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1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9" uniqueCount="573">
  <si>
    <t xml:space="preserve">{7E59E0D0-FB75-44FC-A4DA-93FA8F41AA0C}</t>
  </si>
  <si>
    <t xml:space="preserve">1791=-1,1790=-1</t>
  </si>
  <si>
    <t xml:space="preserve">[RowID]</t>
  </si>
  <si>
    <t xml:space="preserve">584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S</t>
  </si>
  <si>
    <t xml:space="preserve">ZSZ</t>
  </si>
  <si>
    <t xml:space="preserve">ZSZZZ</t>
  </si>
  <si>
    <t xml:space="preserve">ZT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Y</t>
  </si>
  <si>
    <t xml:space="preserve">ZWVZYZZ</t>
  </si>
  <si>
    <t xml:space="preserve">ZWVZYZZZZ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3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                                                                                           от 15.02.2023 № 37/343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и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4 год     (тыс. рублей)</t>
  </si>
  <si>
    <t xml:space="preserve">Сумма на 2025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4 год (тыс. рублей)</t>
  </si>
  <si>
    <t xml:space="preserve">Формула
Сумма с учётом поправки 2025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4 год (тыс. рублей)</t>
  </si>
  <si>
    <t xml:space="preserve">Сумма с учётом поправки 2025 год (тыс. рублей)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368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69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361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362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366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367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363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364</v>
      </c>
      <c r="S30" s="1" t="s">
        <v>40</v>
      </c>
      <c r="T30" s="1" t="s">
        <v>3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365</v>
      </c>
      <c r="S31" s="1" t="s">
        <v>40</v>
      </c>
      <c r="T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342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343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344</v>
      </c>
      <c r="S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345</v>
      </c>
      <c r="S35" s="1" t="s">
        <v>44</v>
      </c>
      <c r="T35" s="1" t="s">
        <v>4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351</v>
      </c>
      <c r="S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358</v>
      </c>
      <c r="S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359</v>
      </c>
      <c r="S38" s="1" t="s">
        <v>46</v>
      </c>
      <c r="T38" s="1" t="s">
        <v>3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360</v>
      </c>
      <c r="S39" s="1" t="s">
        <v>46</v>
      </c>
      <c r="T39" s="1" t="s">
        <v>4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355</v>
      </c>
      <c r="S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356</v>
      </c>
      <c r="S41" s="1" t="s">
        <v>4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357</v>
      </c>
      <c r="S42" s="1" t="s">
        <v>48</v>
      </c>
      <c r="T42" s="1" t="s">
        <v>3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352</v>
      </c>
      <c r="S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353</v>
      </c>
      <c r="S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354</v>
      </c>
      <c r="S45" s="1" t="s">
        <v>50</v>
      </c>
      <c r="T45" s="1" t="s">
        <v>4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346</v>
      </c>
      <c r="S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347</v>
      </c>
      <c r="S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348</v>
      </c>
      <c r="S48" s="1" t="s">
        <v>5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349</v>
      </c>
      <c r="S49" s="1" t="s">
        <v>53</v>
      </c>
      <c r="T49" s="1" t="s">
        <v>3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350</v>
      </c>
      <c r="S50" s="1" t="s">
        <v>53</v>
      </c>
      <c r="T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37</v>
      </c>
      <c r="S51" s="1" t="s">
        <v>5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38</v>
      </c>
      <c r="S52" s="1" t="s">
        <v>5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39</v>
      </c>
      <c r="S53" s="1" t="s">
        <v>5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40</v>
      </c>
      <c r="S54" s="1" t="s">
        <v>5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1</v>
      </c>
      <c r="S55" s="1" t="s">
        <v>57</v>
      </c>
      <c r="T55" s="1" t="s">
        <v>4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285</v>
      </c>
      <c r="S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14</v>
      </c>
      <c r="S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15</v>
      </c>
      <c r="S58" s="1" t="s">
        <v>6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16</v>
      </c>
      <c r="S59" s="1" t="s">
        <v>60</v>
      </c>
      <c r="T59" s="1" t="s">
        <v>3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12</v>
      </c>
      <c r="S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313</v>
      </c>
      <c r="S61" s="1" t="s">
        <v>61</v>
      </c>
      <c r="T61" s="1" t="s">
        <v>4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335</v>
      </c>
      <c r="S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336</v>
      </c>
      <c r="S63" s="1" t="s">
        <v>62</v>
      </c>
      <c r="T63" s="1" t="s">
        <v>4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308</v>
      </c>
      <c r="S64" s="1" t="s">
        <v>63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309</v>
      </c>
      <c r="S65" s="1" t="s">
        <v>63</v>
      </c>
      <c r="T65" s="1" t="s">
        <v>6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298</v>
      </c>
      <c r="S66" s="1" t="s">
        <v>65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299</v>
      </c>
      <c r="S67" s="1" t="s">
        <v>6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300</v>
      </c>
      <c r="S68" s="1" t="s">
        <v>66</v>
      </c>
      <c r="T68" s="1" t="s">
        <v>3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301</v>
      </c>
      <c r="S69" s="1" t="s">
        <v>67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302</v>
      </c>
      <c r="S70" s="1" t="s">
        <v>67</v>
      </c>
      <c r="T70" s="1" t="s">
        <v>39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303</v>
      </c>
      <c r="S71" s="1" t="s">
        <v>67</v>
      </c>
      <c r="T71" s="1" t="s">
        <v>4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304</v>
      </c>
      <c r="S72" s="1" t="s">
        <v>67</v>
      </c>
      <c r="T72" s="1" t="s">
        <v>3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331</v>
      </c>
      <c r="S73" s="1" t="s">
        <v>6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332</v>
      </c>
      <c r="S74" s="1" t="s">
        <v>68</v>
      </c>
      <c r="T74" s="1" t="s">
        <v>39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333</v>
      </c>
      <c r="S75" s="1" t="s">
        <v>6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334</v>
      </c>
      <c r="S76" s="1" t="s">
        <v>69</v>
      </c>
      <c r="T76" s="1" t="s">
        <v>41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317</v>
      </c>
      <c r="S77" s="1" t="s">
        <v>7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318</v>
      </c>
      <c r="S78" s="1" t="s">
        <v>7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319</v>
      </c>
      <c r="S79" s="1" t="s">
        <v>71</v>
      </c>
      <c r="T79" s="1" t="s">
        <v>4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320</v>
      </c>
      <c r="S80" s="1" t="s">
        <v>72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326</v>
      </c>
      <c r="S81" s="1" t="s">
        <v>7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327</v>
      </c>
      <c r="S82" s="1" t="s">
        <v>73</v>
      </c>
      <c r="T82" s="1" t="s">
        <v>4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323</v>
      </c>
      <c r="S83" s="1" t="s">
        <v>74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324</v>
      </c>
      <c r="S84" s="1" t="s">
        <v>74</v>
      </c>
      <c r="T84" s="1" t="s">
        <v>39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325</v>
      </c>
      <c r="S85" s="1" t="s">
        <v>74</v>
      </c>
      <c r="T85" s="1" t="s">
        <v>41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321</v>
      </c>
      <c r="S86" s="1" t="s">
        <v>7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322</v>
      </c>
      <c r="S87" s="1" t="s">
        <v>75</v>
      </c>
      <c r="T87" s="1" t="s">
        <v>41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328</v>
      </c>
      <c r="S88" s="1" t="s">
        <v>7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329</v>
      </c>
      <c r="S89" s="1" t="s">
        <v>76</v>
      </c>
      <c r="T89" s="1" t="s">
        <v>39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330</v>
      </c>
      <c r="S90" s="1" t="s">
        <v>76</v>
      </c>
      <c r="T90" s="1" t="s">
        <v>41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310</v>
      </c>
      <c r="S91" s="1" t="s">
        <v>7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311</v>
      </c>
      <c r="S92" s="1" t="s">
        <v>77</v>
      </c>
      <c r="T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305</v>
      </c>
      <c r="S93" s="1" t="s">
        <v>7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306</v>
      </c>
      <c r="S94" s="1" t="s">
        <v>80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307</v>
      </c>
      <c r="S95" s="1" t="s">
        <v>80</v>
      </c>
      <c r="T95" s="1" t="s">
        <v>35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286</v>
      </c>
      <c r="S96" s="1" t="s">
        <v>81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293</v>
      </c>
      <c r="S97" s="1" t="s">
        <v>82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294</v>
      </c>
      <c r="S98" s="1" t="s">
        <v>82</v>
      </c>
      <c r="T98" s="1" t="s">
        <v>3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295</v>
      </c>
      <c r="S99" s="1" t="s">
        <v>82</v>
      </c>
      <c r="T99" s="1" t="s">
        <v>4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289</v>
      </c>
      <c r="S100" s="1" t="s">
        <v>8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290</v>
      </c>
      <c r="S101" s="1" t="s">
        <v>83</v>
      </c>
      <c r="T101" s="1" t="s">
        <v>39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291</v>
      </c>
      <c r="S102" s="1" t="s">
        <v>83</v>
      </c>
      <c r="T102" s="1" t="s">
        <v>41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292</v>
      </c>
      <c r="S103" s="1" t="s">
        <v>83</v>
      </c>
      <c r="T103" s="1" t="s">
        <v>3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287</v>
      </c>
      <c r="S104" s="1" t="s">
        <v>8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288</v>
      </c>
      <c r="S105" s="1" t="s">
        <v>84</v>
      </c>
      <c r="T105" s="1" t="s">
        <v>39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296</v>
      </c>
      <c r="S106" s="1" t="s">
        <v>85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297</v>
      </c>
      <c r="S107" s="1" t="s">
        <v>85</v>
      </c>
      <c r="T107" s="1" t="s">
        <v>3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262</v>
      </c>
      <c r="S108" s="1" t="s">
        <v>8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263</v>
      </c>
      <c r="S109" s="1" t="s">
        <v>8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267</v>
      </c>
      <c r="S110" s="1" t="s">
        <v>8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268</v>
      </c>
      <c r="S111" s="1" t="s">
        <v>8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269</v>
      </c>
      <c r="S112" s="1" t="s">
        <v>89</v>
      </c>
      <c r="T112" s="1" t="s">
        <v>4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264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265</v>
      </c>
      <c r="S114" s="1" t="s">
        <v>90</v>
      </c>
      <c r="T114" s="1" t="s">
        <v>39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266</v>
      </c>
      <c r="S115" s="1" t="s">
        <v>90</v>
      </c>
      <c r="T115" s="1" t="s">
        <v>4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281</v>
      </c>
      <c r="S116" s="1" t="s">
        <v>9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282</v>
      </c>
      <c r="S117" s="1" t="s">
        <v>9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283</v>
      </c>
      <c r="S118" s="1" t="s">
        <v>9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284</v>
      </c>
      <c r="S119" s="1" t="s">
        <v>93</v>
      </c>
      <c r="T119" s="1" t="s">
        <v>4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277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278</v>
      </c>
      <c r="S121" s="1" t="s">
        <v>9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279</v>
      </c>
      <c r="S122" s="1" t="s">
        <v>9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280</v>
      </c>
      <c r="S123" s="1" t="s">
        <v>96</v>
      </c>
      <c r="T123" s="1" t="s">
        <v>41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275</v>
      </c>
      <c r="S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276</v>
      </c>
      <c r="S125" s="1" t="s">
        <v>97</v>
      </c>
      <c r="T125" s="1" t="s">
        <v>9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270</v>
      </c>
      <c r="S126" s="1" t="s">
        <v>9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271</v>
      </c>
      <c r="S127" s="1" t="s">
        <v>10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272</v>
      </c>
      <c r="S128" s="1" t="s">
        <v>100</v>
      </c>
      <c r="T128" s="1" t="s">
        <v>78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273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274</v>
      </c>
      <c r="S130" s="1" t="s">
        <v>101</v>
      </c>
      <c r="T130" s="1" t="s">
        <v>7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253</v>
      </c>
      <c r="S131" s="1" t="s">
        <v>10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254</v>
      </c>
      <c r="S132" s="1" t="s">
        <v>10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255</v>
      </c>
      <c r="S133" s="1" t="s">
        <v>10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256</v>
      </c>
      <c r="S134" s="1" t="s">
        <v>104</v>
      </c>
      <c r="T134" s="1" t="s">
        <v>4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260</v>
      </c>
      <c r="S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261</v>
      </c>
      <c r="S136" s="1" t="s">
        <v>105</v>
      </c>
      <c r="T136" s="1" t="s">
        <v>4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257</v>
      </c>
      <c r="S137" s="1" t="s">
        <v>10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258</v>
      </c>
      <c r="S138" s="1" t="s">
        <v>10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59</v>
      </c>
      <c r="S139" s="1" t="s">
        <v>107</v>
      </c>
      <c r="T139" s="1" t="s">
        <v>41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49</v>
      </c>
      <c r="S140" s="1" t="s">
        <v>10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250</v>
      </c>
      <c r="S141" s="1" t="s">
        <v>109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51</v>
      </c>
      <c r="S142" s="1" t="s">
        <v>110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52</v>
      </c>
      <c r="S143" s="1" t="s">
        <v>110</v>
      </c>
      <c r="T143" s="1" t="s">
        <v>4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45</v>
      </c>
      <c r="S144" s="1" t="s">
        <v>11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46</v>
      </c>
      <c r="S145" s="1" t="s">
        <v>11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47</v>
      </c>
      <c r="S146" s="1" t="s">
        <v>113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48</v>
      </c>
      <c r="S147" s="1" t="s">
        <v>113</v>
      </c>
      <c r="T147" s="1" t="s">
        <v>4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241</v>
      </c>
      <c r="S148" s="1" t="s">
        <v>11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242</v>
      </c>
      <c r="S149" s="1" t="s">
        <v>115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43</v>
      </c>
      <c r="S150" s="1" t="s">
        <v>116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244</v>
      </c>
      <c r="S151" s="1" t="s">
        <v>116</v>
      </c>
      <c r="T151" s="1" t="s">
        <v>78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237</v>
      </c>
      <c r="S152" s="1" t="s">
        <v>11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238</v>
      </c>
      <c r="S153" s="1" t="s">
        <v>118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239</v>
      </c>
      <c r="S154" s="1" t="s">
        <v>119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240</v>
      </c>
      <c r="S155" s="1" t="s">
        <v>119</v>
      </c>
      <c r="T155" s="1" t="s">
        <v>35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232</v>
      </c>
      <c r="S156" s="1" t="s">
        <v>12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233</v>
      </c>
      <c r="S157" s="1" t="s">
        <v>121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234</v>
      </c>
      <c r="S158" s="1" t="s">
        <v>12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235</v>
      </c>
      <c r="S159" s="1" t="s">
        <v>122</v>
      </c>
      <c r="T159" s="1" t="s">
        <v>4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236</v>
      </c>
      <c r="S160" s="1" t="s">
        <v>122</v>
      </c>
      <c r="T160" s="1" t="s">
        <v>78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209</v>
      </c>
      <c r="S161" s="1" t="s">
        <v>12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230</v>
      </c>
      <c r="S162" s="1" t="s">
        <v>124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231</v>
      </c>
      <c r="S163" s="1" t="s">
        <v>124</v>
      </c>
      <c r="T163" s="1" t="s">
        <v>4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223</v>
      </c>
      <c r="S164" s="1" t="s">
        <v>12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224</v>
      </c>
      <c r="S165" s="1" t="s">
        <v>125</v>
      </c>
      <c r="T165" s="1" t="s">
        <v>41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213</v>
      </c>
      <c r="S166" s="1" t="s">
        <v>126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221</v>
      </c>
      <c r="S167" s="1" t="s">
        <v>12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222</v>
      </c>
      <c r="S168" s="1" t="s">
        <v>127</v>
      </c>
      <c r="T168" s="1" t="s">
        <v>41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216</v>
      </c>
      <c r="S169" s="1" t="s">
        <v>12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217</v>
      </c>
      <c r="S170" s="1" t="s">
        <v>12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218</v>
      </c>
      <c r="S171" s="1" t="s">
        <v>129</v>
      </c>
      <c r="T171" s="1" t="s">
        <v>41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219</v>
      </c>
      <c r="S172" s="1" t="s">
        <v>130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220</v>
      </c>
      <c r="S173" s="1" t="s">
        <v>130</v>
      </c>
      <c r="T173" s="1" t="s">
        <v>4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214</v>
      </c>
      <c r="S174" s="1" t="s">
        <v>131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215</v>
      </c>
      <c r="S175" s="1" t="s">
        <v>131</v>
      </c>
      <c r="T175" s="1" t="s">
        <v>4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210</v>
      </c>
      <c r="S176" s="1" t="s">
        <v>132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211</v>
      </c>
      <c r="S177" s="1" t="s">
        <v>133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12</v>
      </c>
      <c r="S178" s="1" t="s">
        <v>133</v>
      </c>
      <c r="T178" s="1" t="s">
        <v>4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25</v>
      </c>
      <c r="S179" s="1" t="s">
        <v>13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26</v>
      </c>
      <c r="S180" s="1" t="s">
        <v>13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27</v>
      </c>
      <c r="S181" s="1" t="s">
        <v>135</v>
      </c>
      <c r="T181" s="1" t="s">
        <v>41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28</v>
      </c>
      <c r="S182" s="1" t="s">
        <v>136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29</v>
      </c>
      <c r="S183" s="1" t="s">
        <v>136</v>
      </c>
      <c r="T183" s="1" t="s">
        <v>41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198</v>
      </c>
      <c r="S184" s="1" t="s">
        <v>13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199</v>
      </c>
      <c r="S185" s="1" t="s">
        <v>13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03</v>
      </c>
      <c r="S186" s="1" t="s">
        <v>13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04</v>
      </c>
      <c r="S187" s="1" t="s">
        <v>139</v>
      </c>
      <c r="T187" s="1" t="s">
        <v>4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200</v>
      </c>
      <c r="S188" s="1" t="s">
        <v>140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201</v>
      </c>
      <c r="S189" s="1" t="s">
        <v>141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202</v>
      </c>
      <c r="S190" s="1" t="s">
        <v>141</v>
      </c>
      <c r="T190" s="1" t="s">
        <v>4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205</v>
      </c>
      <c r="S191" s="1" t="s">
        <v>142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206</v>
      </c>
      <c r="S192" s="1" t="s">
        <v>143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207</v>
      </c>
      <c r="S193" s="1" t="s">
        <v>144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208</v>
      </c>
      <c r="S194" s="1" t="s">
        <v>144</v>
      </c>
      <c r="T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69</v>
      </c>
      <c r="S195" s="1" t="s">
        <v>145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92</v>
      </c>
      <c r="S196" s="1" t="s">
        <v>14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93</v>
      </c>
      <c r="S197" s="1" t="s">
        <v>146</v>
      </c>
      <c r="T197" s="1" t="s">
        <v>41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94</v>
      </c>
      <c r="S198" s="1" t="s">
        <v>147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95</v>
      </c>
      <c r="S199" s="1" t="s">
        <v>148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96</v>
      </c>
      <c r="S200" s="1" t="s">
        <v>149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97</v>
      </c>
      <c r="S201" s="1" t="s">
        <v>149</v>
      </c>
      <c r="T201" s="1" t="s">
        <v>4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86</v>
      </c>
      <c r="S202" s="1" t="s">
        <v>150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87</v>
      </c>
      <c r="S203" s="1" t="s">
        <v>15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88</v>
      </c>
      <c r="S204" s="1" t="s">
        <v>151</v>
      </c>
      <c r="T204" s="1" t="s">
        <v>35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70</v>
      </c>
      <c r="S205" s="1" t="s">
        <v>152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84</v>
      </c>
      <c r="S206" s="1" t="s">
        <v>15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85</v>
      </c>
      <c r="S207" s="1" t="s">
        <v>153</v>
      </c>
      <c r="T207" s="1" t="s">
        <v>3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82</v>
      </c>
      <c r="S208" s="1" t="s">
        <v>15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83</v>
      </c>
      <c r="S209" s="1" t="s">
        <v>154</v>
      </c>
      <c r="T209" s="1" t="s">
        <v>41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78</v>
      </c>
      <c r="S210" s="1" t="s">
        <v>155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79</v>
      </c>
      <c r="S211" s="1" t="s">
        <v>155</v>
      </c>
      <c r="T211" s="1" t="s">
        <v>41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80</v>
      </c>
      <c r="S212" s="1" t="s">
        <v>156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81</v>
      </c>
      <c r="S213" s="1" t="s">
        <v>156</v>
      </c>
      <c r="T213" s="1" t="s">
        <v>4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71</v>
      </c>
      <c r="S214" s="1" t="s">
        <v>15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172</v>
      </c>
      <c r="S215" s="1" t="s">
        <v>157</v>
      </c>
      <c r="T215" s="1" t="s">
        <v>3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73</v>
      </c>
      <c r="S216" s="1" t="s">
        <v>157</v>
      </c>
      <c r="T216" s="1" t="s">
        <v>4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74</v>
      </c>
      <c r="S217" s="1" t="s">
        <v>158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75</v>
      </c>
      <c r="S218" s="1" t="s">
        <v>158</v>
      </c>
      <c r="T218" s="1" t="s">
        <v>39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76</v>
      </c>
      <c r="S219" s="1" t="s">
        <v>158</v>
      </c>
      <c r="T219" s="1" t="s">
        <v>4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77</v>
      </c>
      <c r="S220" s="1" t="s">
        <v>158</v>
      </c>
      <c r="T220" s="1" t="s">
        <v>35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89</v>
      </c>
      <c r="S221" s="1" t="s">
        <v>15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90</v>
      </c>
      <c r="S222" s="1" t="s">
        <v>160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91</v>
      </c>
      <c r="S223" s="1" t="s">
        <v>160</v>
      </c>
      <c r="T223" s="1" t="s">
        <v>41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162</v>
      </c>
      <c r="S224" s="1" t="s">
        <v>161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166</v>
      </c>
      <c r="S225" s="1" t="s">
        <v>162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167</v>
      </c>
      <c r="S226" s="1" t="s">
        <v>16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168</v>
      </c>
      <c r="S227" s="1" t="s">
        <v>163</v>
      </c>
      <c r="T227" s="1" t="s">
        <v>41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163</v>
      </c>
      <c r="S228" s="1" t="s">
        <v>164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164</v>
      </c>
      <c r="S229" s="1" t="s">
        <v>165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165</v>
      </c>
      <c r="S230" s="1" t="s">
        <v>165</v>
      </c>
      <c r="T230" s="1" t="s">
        <v>4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49</v>
      </c>
      <c r="S231" s="1" t="s">
        <v>16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153</v>
      </c>
      <c r="S232" s="1" t="s">
        <v>167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154</v>
      </c>
      <c r="S233" s="1" t="s">
        <v>168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155</v>
      </c>
      <c r="S234" s="1" t="s">
        <v>16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156</v>
      </c>
      <c r="S235" s="1" t="s">
        <v>169</v>
      </c>
      <c r="T235" s="1" t="s">
        <v>4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57</v>
      </c>
      <c r="S236" s="1" t="s">
        <v>169</v>
      </c>
      <c r="T236" s="1" t="s">
        <v>7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50</v>
      </c>
      <c r="S237" s="1" t="s">
        <v>170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51</v>
      </c>
      <c r="S238" s="1" t="s">
        <v>171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152</v>
      </c>
      <c r="S239" s="1" t="s">
        <v>171</v>
      </c>
      <c r="T239" s="1" t="s">
        <v>78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158</v>
      </c>
      <c r="S240" s="1" t="s">
        <v>172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159</v>
      </c>
      <c r="S241" s="1" t="s">
        <v>173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160</v>
      </c>
      <c r="S242" s="1" t="s">
        <v>174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161</v>
      </c>
      <c r="S243" s="1" t="s">
        <v>174</v>
      </c>
      <c r="T243" s="1" t="s">
        <v>41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109</v>
      </c>
      <c r="S244" s="1" t="s">
        <v>175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113</v>
      </c>
      <c r="S245" s="1" t="s">
        <v>176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114</v>
      </c>
      <c r="S246" s="1" t="s">
        <v>177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115</v>
      </c>
      <c r="S247" s="1" t="s">
        <v>177</v>
      </c>
      <c r="T247" s="1" t="s">
        <v>178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116</v>
      </c>
      <c r="S248" s="1" t="s">
        <v>179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117</v>
      </c>
      <c r="S249" s="1" t="s">
        <v>179</v>
      </c>
      <c r="T249" s="1" t="s">
        <v>178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131</v>
      </c>
      <c r="S250" s="1" t="s">
        <v>180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135</v>
      </c>
      <c r="S251" s="1" t="s">
        <v>181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136</v>
      </c>
      <c r="S252" s="1" t="s">
        <v>182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137</v>
      </c>
      <c r="S253" s="1" t="s">
        <v>183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138</v>
      </c>
      <c r="S254" s="1" t="s">
        <v>183</v>
      </c>
      <c r="T254" s="1" t="s">
        <v>17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132</v>
      </c>
      <c r="S255" s="1" t="s">
        <v>18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133</v>
      </c>
      <c r="S256" s="1" t="s">
        <v>18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134</v>
      </c>
      <c r="S257" s="1" t="s">
        <v>185</v>
      </c>
      <c r="T257" s="1" t="s">
        <v>178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139</v>
      </c>
      <c r="S258" s="1" t="s">
        <v>186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143</v>
      </c>
      <c r="S259" s="1" t="s">
        <v>18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144</v>
      </c>
      <c r="S260" s="1" t="s">
        <v>187</v>
      </c>
      <c r="T260" s="1" t="s">
        <v>178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140</v>
      </c>
      <c r="S261" s="1" t="s">
        <v>18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141</v>
      </c>
      <c r="S262" s="1" t="s">
        <v>18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142</v>
      </c>
      <c r="S263" s="1" t="s">
        <v>189</v>
      </c>
      <c r="T263" s="1" t="s">
        <v>178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145</v>
      </c>
      <c r="S264" s="1" t="s">
        <v>19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146</v>
      </c>
      <c r="S265" s="1" t="s">
        <v>191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147</v>
      </c>
      <c r="S266" s="1" t="s">
        <v>19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148</v>
      </c>
      <c r="S267" s="1" t="s">
        <v>192</v>
      </c>
      <c r="T267" s="1" t="s">
        <v>178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118</v>
      </c>
      <c r="S268" s="1" t="s">
        <v>193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125</v>
      </c>
      <c r="S269" s="1" t="s">
        <v>194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126</v>
      </c>
      <c r="S270" s="1" t="s">
        <v>194</v>
      </c>
      <c r="T270" s="1" t="s">
        <v>178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122</v>
      </c>
      <c r="S271" s="1" t="s">
        <v>19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123</v>
      </c>
      <c r="S272" s="1" t="s">
        <v>196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124</v>
      </c>
      <c r="S273" s="1" t="s">
        <v>196</v>
      </c>
      <c r="T273" s="1" t="s">
        <v>17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127</v>
      </c>
      <c r="S274" s="1" t="s">
        <v>197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128</v>
      </c>
      <c r="S275" s="1" t="s">
        <v>198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129</v>
      </c>
      <c r="S276" s="1" t="s">
        <v>19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130</v>
      </c>
      <c r="S277" s="1" t="s">
        <v>199</v>
      </c>
      <c r="T277" s="1" t="s">
        <v>178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119</v>
      </c>
      <c r="S278" s="1" t="s">
        <v>200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120</v>
      </c>
      <c r="S279" s="1" t="s">
        <v>201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121</v>
      </c>
      <c r="S280" s="1" t="s">
        <v>201</v>
      </c>
      <c r="T280" s="1" t="s">
        <v>178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110</v>
      </c>
      <c r="S281" s="1" t="s">
        <v>202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111</v>
      </c>
      <c r="S282" s="1" t="s">
        <v>203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112</v>
      </c>
      <c r="S283" s="1" t="s">
        <v>203</v>
      </c>
      <c r="T283" s="1" t="s">
        <v>41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</v>
      </c>
      <c r="S284" s="1" t="s">
        <v>20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100</v>
      </c>
      <c r="S285" s="1" t="s">
        <v>205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101</v>
      </c>
      <c r="S286" s="1" t="s">
        <v>20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102</v>
      </c>
      <c r="S287" s="1" t="s">
        <v>20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103</v>
      </c>
      <c r="S288" s="1" t="s">
        <v>207</v>
      </c>
      <c r="T288" s="1" t="s">
        <v>41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104</v>
      </c>
      <c r="S289" s="1" t="s">
        <v>207</v>
      </c>
      <c r="T289" s="1" t="s">
        <v>78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84</v>
      </c>
      <c r="S290" s="1" t="s">
        <v>208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98</v>
      </c>
      <c r="S291" s="1" t="s">
        <v>20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99</v>
      </c>
      <c r="S292" s="1" t="s">
        <v>209</v>
      </c>
      <c r="T292" s="1" t="s">
        <v>4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85</v>
      </c>
      <c r="S293" s="1" t="s">
        <v>21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93</v>
      </c>
      <c r="S294" s="1" t="s">
        <v>211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94</v>
      </c>
      <c r="S295" s="1" t="s">
        <v>211</v>
      </c>
      <c r="T295" s="1" t="s">
        <v>39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89</v>
      </c>
      <c r="S296" s="1" t="s">
        <v>212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90</v>
      </c>
      <c r="S297" s="1" t="s">
        <v>212</v>
      </c>
      <c r="T297" s="1" t="s">
        <v>3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91</v>
      </c>
      <c r="S298" s="1" t="s">
        <v>212</v>
      </c>
      <c r="T298" s="1" t="s">
        <v>41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92</v>
      </c>
      <c r="S299" s="1" t="s">
        <v>212</v>
      </c>
      <c r="T299" s="1" t="s">
        <v>35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86</v>
      </c>
      <c r="S300" s="1" t="s">
        <v>21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87</v>
      </c>
      <c r="S301" s="1" t="s">
        <v>213</v>
      </c>
      <c r="T301" s="1" t="s">
        <v>39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88</v>
      </c>
      <c r="S302" s="1" t="s">
        <v>213</v>
      </c>
      <c r="T302" s="1" t="s">
        <v>41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95</v>
      </c>
      <c r="S303" s="1" t="s">
        <v>21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96</v>
      </c>
      <c r="S304" s="1" t="s">
        <v>215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97</v>
      </c>
      <c r="S305" s="1" t="s">
        <v>215</v>
      </c>
      <c r="T305" s="1" t="s">
        <v>41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74</v>
      </c>
      <c r="S306" s="1" t="s">
        <v>216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75</v>
      </c>
      <c r="S307" s="1" t="s">
        <v>217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80</v>
      </c>
      <c r="S308" s="1" t="s">
        <v>218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81</v>
      </c>
      <c r="S309" s="1" t="s">
        <v>218</v>
      </c>
      <c r="T309" s="1" t="s">
        <v>39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82</v>
      </c>
      <c r="S310" s="1" t="s">
        <v>218</v>
      </c>
      <c r="T310" s="1" t="s">
        <v>41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83</v>
      </c>
      <c r="S311" s="1" t="s">
        <v>218</v>
      </c>
      <c r="T311" s="1" t="s">
        <v>3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76</v>
      </c>
      <c r="S312" s="1" t="s">
        <v>21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77</v>
      </c>
      <c r="S313" s="1" t="s">
        <v>219</v>
      </c>
      <c r="T313" s="1" t="s">
        <v>39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78</v>
      </c>
      <c r="S314" s="1" t="s">
        <v>219</v>
      </c>
      <c r="T314" s="1" t="s">
        <v>4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79</v>
      </c>
      <c r="S315" s="1" t="s">
        <v>219</v>
      </c>
      <c r="T315" s="1" t="s">
        <v>35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65</v>
      </c>
      <c r="S316" s="1" t="s">
        <v>220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66</v>
      </c>
      <c r="S317" s="1" t="s">
        <v>221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70</v>
      </c>
      <c r="S318" s="1" t="s">
        <v>222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71</v>
      </c>
      <c r="S319" s="1" t="s">
        <v>222</v>
      </c>
      <c r="T319" s="1" t="s">
        <v>3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72</v>
      </c>
      <c r="S320" s="1" t="s">
        <v>222</v>
      </c>
      <c r="T320" s="1" t="s">
        <v>41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73</v>
      </c>
      <c r="S321" s="1" t="s">
        <v>222</v>
      </c>
      <c r="T321" s="1" t="s">
        <v>35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67</v>
      </c>
      <c r="S322" s="1" t="s">
        <v>223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68</v>
      </c>
      <c r="S323" s="1" t="s">
        <v>223</v>
      </c>
      <c r="T323" s="1" t="s">
        <v>39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69</v>
      </c>
      <c r="S324" s="1" t="s">
        <v>223</v>
      </c>
      <c r="T324" s="1" t="s">
        <v>41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47</v>
      </c>
      <c r="S325" s="1" t="s">
        <v>224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63</v>
      </c>
      <c r="S326" s="1" t="s">
        <v>22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64</v>
      </c>
      <c r="S327" s="1" t="s">
        <v>225</v>
      </c>
      <c r="T327" s="1" t="s">
        <v>41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56</v>
      </c>
      <c r="S328" s="1" t="s">
        <v>226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57</v>
      </c>
      <c r="S329" s="1" t="s">
        <v>22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58</v>
      </c>
      <c r="S330" s="1" t="s">
        <v>227</v>
      </c>
      <c r="T330" s="1" t="s">
        <v>41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48</v>
      </c>
      <c r="S331" s="1" t="s">
        <v>22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52</v>
      </c>
      <c r="S332" s="1" t="s">
        <v>229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53</v>
      </c>
      <c r="S333" s="1" t="s">
        <v>229</v>
      </c>
      <c r="T333" s="1" t="s">
        <v>39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54</v>
      </c>
      <c r="S334" s="1" t="s">
        <v>229</v>
      </c>
      <c r="T334" s="1" t="s">
        <v>41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55</v>
      </c>
      <c r="S335" s="1" t="s">
        <v>229</v>
      </c>
      <c r="T335" s="1" t="s">
        <v>35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49</v>
      </c>
      <c r="S336" s="1" t="s">
        <v>230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50</v>
      </c>
      <c r="S337" s="1" t="s">
        <v>230</v>
      </c>
      <c r="T337" s="1" t="s">
        <v>4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51</v>
      </c>
      <c r="S338" s="1" t="s">
        <v>230</v>
      </c>
      <c r="T338" s="1" t="s">
        <v>3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59</v>
      </c>
      <c r="S339" s="1" t="s">
        <v>23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60</v>
      </c>
      <c r="S340" s="1" t="s">
        <v>23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61</v>
      </c>
      <c r="S341" s="1" t="s">
        <v>232</v>
      </c>
      <c r="T341" s="1" t="s">
        <v>3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62</v>
      </c>
      <c r="S342" s="1" t="s">
        <v>232</v>
      </c>
      <c r="T342" s="1" t="s">
        <v>41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17</v>
      </c>
      <c r="S343" s="1" t="s">
        <v>233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7</v>
      </c>
      <c r="S344" s="1" t="s">
        <v>23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44</v>
      </c>
      <c r="S345" s="1" t="s">
        <v>23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45</v>
      </c>
      <c r="S346" s="1" t="s">
        <v>236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46</v>
      </c>
      <c r="S347" s="1" t="s">
        <v>236</v>
      </c>
      <c r="T347" s="1" t="s">
        <v>3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8</v>
      </c>
      <c r="S348" s="1" t="s">
        <v>23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42</v>
      </c>
      <c r="S349" s="1" t="s">
        <v>2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43</v>
      </c>
      <c r="S350" s="1" t="s">
        <v>238</v>
      </c>
      <c r="T350" s="1" t="s">
        <v>41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9</v>
      </c>
      <c r="S351" s="1" t="s">
        <v>239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40</v>
      </c>
      <c r="S352" s="1" t="s">
        <v>24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41</v>
      </c>
      <c r="S353" s="1" t="s">
        <v>240</v>
      </c>
      <c r="T353" s="1" t="s">
        <v>41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5</v>
      </c>
      <c r="S354" s="1" t="s">
        <v>24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6</v>
      </c>
      <c r="S355" s="1" t="s">
        <v>241</v>
      </c>
      <c r="T355" s="1" t="s">
        <v>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26</v>
      </c>
      <c r="S356" s="1" t="s">
        <v>24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27</v>
      </c>
      <c r="S357" s="1" t="s">
        <v>24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28</v>
      </c>
      <c r="S358" s="1" t="s">
        <v>243</v>
      </c>
      <c r="T358" s="1" t="s">
        <v>39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3</v>
      </c>
      <c r="S359" s="1" t="s">
        <v>244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4</v>
      </c>
      <c r="S360" s="1" t="s">
        <v>244</v>
      </c>
      <c r="T360" s="1" t="s">
        <v>3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18</v>
      </c>
      <c r="S361" s="1" t="s">
        <v>24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22</v>
      </c>
      <c r="S362" s="1" t="s">
        <v>246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23</v>
      </c>
      <c r="S363" s="1" t="s">
        <v>246</v>
      </c>
      <c r="T363" s="1" t="s">
        <v>39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24</v>
      </c>
      <c r="S364" s="1" t="s">
        <v>246</v>
      </c>
      <c r="T364" s="1" t="s">
        <v>4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25</v>
      </c>
      <c r="S365" s="1" t="s">
        <v>246</v>
      </c>
      <c r="T365" s="1" t="s">
        <v>3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19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20</v>
      </c>
      <c r="S367" s="1" t="s">
        <v>247</v>
      </c>
      <c r="T367" s="1" t="s">
        <v>41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21</v>
      </c>
      <c r="S368" s="1" t="s">
        <v>247</v>
      </c>
      <c r="T368" s="1" t="s">
        <v>35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29</v>
      </c>
      <c r="S369" s="1" t="s">
        <v>248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0</v>
      </c>
      <c r="S370" s="1" t="s">
        <v>24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1</v>
      </c>
      <c r="S371" s="1" t="s">
        <v>249</v>
      </c>
      <c r="T371" s="1" t="s">
        <v>3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2</v>
      </c>
      <c r="S372" s="1" t="s">
        <v>249</v>
      </c>
      <c r="T372" s="1" t="s">
        <v>4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8</v>
      </c>
      <c r="S373" s="1" t="s">
        <v>250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11</v>
      </c>
      <c r="S374" s="1" t="s">
        <v>251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12</v>
      </c>
      <c r="S375" s="1" t="s">
        <v>251</v>
      </c>
      <c r="T375" s="1" t="s">
        <v>4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13</v>
      </c>
      <c r="S376" s="1" t="s">
        <v>251</v>
      </c>
      <c r="T376" s="1" t="s">
        <v>78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14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15</v>
      </c>
      <c r="S378" s="1" t="s">
        <v>252</v>
      </c>
      <c r="T378" s="1" t="s">
        <v>3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16</v>
      </c>
      <c r="S379" s="1" t="s">
        <v>252</v>
      </c>
      <c r="T379" s="1" t="s">
        <v>41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9</v>
      </c>
      <c r="S380" s="1" t="s">
        <v>253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10</v>
      </c>
      <c r="S381" s="1" t="s">
        <v>253</v>
      </c>
      <c r="T381" s="1" t="s">
        <v>3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</v>
      </c>
      <c r="S382" s="1" t="s">
        <v>25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4</v>
      </c>
      <c r="S383" s="1" t="s">
        <v>25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5</v>
      </c>
      <c r="S384" s="1" t="s">
        <v>255</v>
      </c>
      <c r="T384" s="1" t="s">
        <v>78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6</v>
      </c>
      <c r="S385" s="1" t="s">
        <v>256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7</v>
      </c>
      <c r="S386" s="1" t="s">
        <v>256</v>
      </c>
      <c r="T386" s="1" t="s">
        <v>178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105</v>
      </c>
      <c r="S387" s="1" t="s">
        <v>257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106</v>
      </c>
      <c r="S388" s="1" t="s">
        <v>258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107</v>
      </c>
      <c r="S389" s="1" t="s">
        <v>259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108</v>
      </c>
      <c r="S390" s="1" t="s">
        <v>259</v>
      </c>
      <c r="T390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13"/>
    <col collapsed="false" customWidth="true" hidden="false" outlineLevel="0" max="4" min="4" style="1" width="10.56"/>
    <col collapsed="false" customWidth="true" hidden="false" outlineLevel="0" max="5" min="5" style="1" width="6.85"/>
    <col collapsed="false" customWidth="true" hidden="false" outlineLevel="0" max="6" min="6" style="4" width="10.41"/>
    <col collapsed="false" customWidth="true" hidden="false" outlineLevel="0" max="7" min="7" style="4" width="9.99"/>
  </cols>
  <sheetData>
    <row r="1" customFormat="false" ht="15.75" hidden="false" customHeight="false" outlineLevel="0" collapsed="false">
      <c r="C1" s="5" t="s">
        <v>260</v>
      </c>
      <c r="D1" s="5"/>
      <c r="E1" s="5"/>
      <c r="F1" s="5"/>
    </row>
    <row r="2" customFormat="false" ht="15.75" hidden="false" customHeight="false" outlineLevel="0" collapsed="false">
      <c r="C2" s="6" t="s">
        <v>261</v>
      </c>
      <c r="D2" s="6"/>
      <c r="E2" s="6"/>
      <c r="F2" s="6"/>
    </row>
    <row r="3" customFormat="false" ht="15.75" hidden="false" customHeight="false" outlineLevel="0" collapsed="false">
      <c r="C3" s="6" t="s">
        <v>262</v>
      </c>
      <c r="D3" s="6"/>
      <c r="E3" s="6"/>
      <c r="F3" s="6"/>
    </row>
    <row r="4" customFormat="false" ht="15.75" hidden="false" customHeight="false" outlineLevel="0" collapsed="false">
      <c r="C4" s="6" t="s">
        <v>263</v>
      </c>
      <c r="D4" s="6"/>
      <c r="E4" s="6"/>
      <c r="F4" s="6"/>
    </row>
    <row r="5" customFormat="false" ht="15.75" hidden="false" customHeight="false" outlineLevel="0" collapsed="false">
      <c r="C5" s="6" t="s">
        <v>264</v>
      </c>
      <c r="D5" s="6"/>
      <c r="E5" s="6"/>
      <c r="F5" s="6"/>
    </row>
    <row r="7" customFormat="false" ht="15.75" hidden="false" customHeight="false" outlineLevel="0" collapsed="false">
      <c r="C7" s="7" t="s">
        <v>265</v>
      </c>
      <c r="D7" s="7"/>
      <c r="E7" s="7"/>
      <c r="F7" s="7"/>
      <c r="G7" s="7"/>
    </row>
    <row r="8" customFormat="false" ht="46.5" hidden="false" customHeight="true" outlineLevel="0" collapsed="false">
      <c r="C8" s="8" t="s">
        <v>266</v>
      </c>
      <c r="D8" s="8"/>
      <c r="E8" s="8"/>
      <c r="F8" s="8"/>
      <c r="G8" s="8"/>
    </row>
    <row r="9" customFormat="false" ht="14.25" hidden="false" customHeight="true" outlineLevel="0" collapsed="false">
      <c r="C9" s="9"/>
      <c r="D9" s="10"/>
      <c r="E9" s="10"/>
    </row>
    <row r="10" customFormat="false" ht="57.75" hidden="false" customHeight="true" outlineLevel="0" collapsed="false">
      <c r="C10" s="11" t="s">
        <v>267</v>
      </c>
      <c r="D10" s="12" t="s">
        <v>268</v>
      </c>
      <c r="E10" s="12" t="s">
        <v>269</v>
      </c>
      <c r="F10" s="13" t="s">
        <v>270</v>
      </c>
      <c r="G10" s="13" t="s">
        <v>271</v>
      </c>
    </row>
    <row r="11" s="16" customFormat="true" ht="15" hidden="false" customHeight="false" outlineLevel="0" collapsed="false">
      <c r="A11" s="14"/>
      <c r="B11" s="14"/>
      <c r="C11" s="12" t="n">
        <v>1</v>
      </c>
      <c r="D11" s="12" t="s">
        <v>272</v>
      </c>
      <c r="E11" s="12" t="s">
        <v>273</v>
      </c>
      <c r="F11" s="15" t="n">
        <v>4</v>
      </c>
      <c r="G11" s="15" t="n">
        <v>5</v>
      </c>
    </row>
    <row r="12" s="21" customFormat="true" ht="25.5" hidden="false" customHeight="false" outlineLevel="0" collapsed="false">
      <c r="A12" s="17"/>
      <c r="B12" s="17"/>
      <c r="C12" s="18" t="s">
        <v>274</v>
      </c>
      <c r="D12" s="19" t="s">
        <v>275</v>
      </c>
      <c r="E12" s="19" t="s">
        <v>276</v>
      </c>
      <c r="F12" s="20" t="n">
        <v>286466.15</v>
      </c>
      <c r="G12" s="20" t="n">
        <v>278727.29</v>
      </c>
    </row>
    <row r="13" s="16" customFormat="true" ht="25.5" hidden="false" customHeight="false" outlineLevel="0" collapsed="false">
      <c r="A13" s="14" t="s">
        <v>277</v>
      </c>
      <c r="B13" s="14"/>
      <c r="C13" s="22" t="s">
        <v>277</v>
      </c>
      <c r="D13" s="12" t="s">
        <v>278</v>
      </c>
      <c r="E13" s="12" t="s">
        <v>276</v>
      </c>
      <c r="F13" s="15" t="n">
        <v>118049.05</v>
      </c>
      <c r="G13" s="15" t="n">
        <v>117702.4</v>
      </c>
    </row>
    <row r="14" s="16" customFormat="true" ht="15" hidden="false" customHeight="false" outlineLevel="0" collapsed="false">
      <c r="A14" s="14" t="s">
        <v>279</v>
      </c>
      <c r="B14" s="14"/>
      <c r="C14" s="22" t="s">
        <v>279</v>
      </c>
      <c r="D14" s="12" t="s">
        <v>280</v>
      </c>
      <c r="E14" s="12" t="s">
        <v>276</v>
      </c>
      <c r="F14" s="15" t="n">
        <v>24</v>
      </c>
      <c r="G14" s="15" t="n">
        <v>24</v>
      </c>
    </row>
    <row r="15" s="16" customFormat="true" ht="15" hidden="false" customHeight="false" outlineLevel="0" collapsed="false">
      <c r="A15" s="14" t="s">
        <v>281</v>
      </c>
      <c r="B15" s="14"/>
      <c r="C15" s="22" t="s">
        <v>281</v>
      </c>
      <c r="D15" s="12" t="s">
        <v>282</v>
      </c>
      <c r="E15" s="12" t="s">
        <v>276</v>
      </c>
      <c r="F15" s="15" t="n">
        <v>24</v>
      </c>
      <c r="G15" s="15" t="n">
        <v>24</v>
      </c>
    </row>
    <row r="16" s="16" customFormat="true" ht="15" hidden="false" customHeight="false" outlineLevel="0" collapsed="false">
      <c r="A16" s="14" t="s">
        <v>281</v>
      </c>
      <c r="B16" s="14" t="s">
        <v>283</v>
      </c>
      <c r="C16" s="22" t="s">
        <v>283</v>
      </c>
      <c r="D16" s="12" t="s">
        <v>282</v>
      </c>
      <c r="E16" s="12" t="s">
        <v>284</v>
      </c>
      <c r="F16" s="15" t="n">
        <v>24</v>
      </c>
      <c r="G16" s="15" t="n">
        <v>24</v>
      </c>
    </row>
    <row r="17" s="16" customFormat="true" ht="38.25" hidden="false" customHeight="false" outlineLevel="0" collapsed="false">
      <c r="A17" s="14" t="s">
        <v>285</v>
      </c>
      <c r="B17" s="14"/>
      <c r="C17" s="22" t="s">
        <v>285</v>
      </c>
      <c r="D17" s="12" t="s">
        <v>286</v>
      </c>
      <c r="E17" s="12" t="s">
        <v>276</v>
      </c>
      <c r="F17" s="15" t="n">
        <v>4224.9</v>
      </c>
      <c r="G17" s="15" t="n">
        <v>4377.7</v>
      </c>
    </row>
    <row r="18" s="16" customFormat="true" ht="63.75" hidden="false" customHeight="false" outlineLevel="0" collapsed="false">
      <c r="A18" s="14" t="s">
        <v>287</v>
      </c>
      <c r="B18" s="14"/>
      <c r="C18" s="22" t="s">
        <v>287</v>
      </c>
      <c r="D18" s="12" t="s">
        <v>288</v>
      </c>
      <c r="E18" s="12" t="s">
        <v>276</v>
      </c>
      <c r="F18" s="15" t="n">
        <v>21.3</v>
      </c>
      <c r="G18" s="15" t="n">
        <v>21.3</v>
      </c>
    </row>
    <row r="19" s="16" customFormat="true" ht="51" hidden="false" customHeight="false" outlineLevel="0" collapsed="false">
      <c r="A19" s="14" t="s">
        <v>287</v>
      </c>
      <c r="B19" s="14" t="s">
        <v>289</v>
      </c>
      <c r="C19" s="22" t="s">
        <v>289</v>
      </c>
      <c r="D19" s="12" t="s">
        <v>288</v>
      </c>
      <c r="E19" s="12" t="s">
        <v>290</v>
      </c>
      <c r="F19" s="15" t="n">
        <v>21.3</v>
      </c>
      <c r="G19" s="15" t="n">
        <v>21.3</v>
      </c>
    </row>
    <row r="20" s="16" customFormat="true" ht="51" hidden="false" customHeight="false" outlineLevel="0" collapsed="false">
      <c r="A20" s="14" t="s">
        <v>291</v>
      </c>
      <c r="B20" s="14"/>
      <c r="C20" s="22" t="s">
        <v>291</v>
      </c>
      <c r="D20" s="12" t="s">
        <v>292</v>
      </c>
      <c r="E20" s="12" t="s">
        <v>276</v>
      </c>
      <c r="F20" s="15" t="n">
        <v>948.9</v>
      </c>
      <c r="G20" s="15" t="n">
        <v>948.9</v>
      </c>
    </row>
    <row r="21" s="16" customFormat="true" ht="15" hidden="false" customHeight="false" outlineLevel="0" collapsed="false">
      <c r="A21" s="14" t="s">
        <v>291</v>
      </c>
      <c r="B21" s="14" t="s">
        <v>293</v>
      </c>
      <c r="C21" s="22" t="s">
        <v>293</v>
      </c>
      <c r="D21" s="12" t="s">
        <v>292</v>
      </c>
      <c r="E21" s="12" t="s">
        <v>294</v>
      </c>
      <c r="F21" s="15" t="n">
        <v>27.6</v>
      </c>
      <c r="G21" s="15" t="n">
        <v>27.6</v>
      </c>
    </row>
    <row r="22" s="16" customFormat="true" ht="15" hidden="false" customHeight="false" outlineLevel="0" collapsed="false">
      <c r="A22" s="14" t="s">
        <v>291</v>
      </c>
      <c r="B22" s="14" t="s">
        <v>283</v>
      </c>
      <c r="C22" s="22" t="s">
        <v>283</v>
      </c>
      <c r="D22" s="12" t="s">
        <v>292</v>
      </c>
      <c r="E22" s="12" t="s">
        <v>284</v>
      </c>
      <c r="F22" s="15" t="n">
        <v>921.3</v>
      </c>
      <c r="G22" s="15" t="n">
        <v>921.3</v>
      </c>
    </row>
    <row r="23" s="16" customFormat="true" ht="89.25" hidden="false" customHeight="false" outlineLevel="0" collapsed="false">
      <c r="A23" s="14" t="s">
        <v>295</v>
      </c>
      <c r="B23" s="14"/>
      <c r="C23" s="22" t="s">
        <v>295</v>
      </c>
      <c r="D23" s="12" t="s">
        <v>296</v>
      </c>
      <c r="E23" s="12" t="s">
        <v>276</v>
      </c>
      <c r="F23" s="15" t="n">
        <v>3254.7</v>
      </c>
      <c r="G23" s="15" t="n">
        <v>3407.5</v>
      </c>
    </row>
    <row r="24" s="16" customFormat="true" ht="51" hidden="false" customHeight="false" outlineLevel="0" collapsed="false">
      <c r="A24" s="14" t="s">
        <v>295</v>
      </c>
      <c r="B24" s="14" t="s">
        <v>289</v>
      </c>
      <c r="C24" s="22" t="s">
        <v>289</v>
      </c>
      <c r="D24" s="12" t="s">
        <v>296</v>
      </c>
      <c r="E24" s="12" t="s">
        <v>290</v>
      </c>
      <c r="F24" s="15" t="n">
        <v>3229.7</v>
      </c>
      <c r="G24" s="15" t="n">
        <v>3382.5</v>
      </c>
    </row>
    <row r="25" s="16" customFormat="true" ht="15" hidden="false" customHeight="false" outlineLevel="0" collapsed="false">
      <c r="A25" s="14" t="s">
        <v>295</v>
      </c>
      <c r="B25" s="14" t="s">
        <v>293</v>
      </c>
      <c r="C25" s="22" t="s">
        <v>293</v>
      </c>
      <c r="D25" s="12" t="s">
        <v>296</v>
      </c>
      <c r="E25" s="12" t="s">
        <v>294</v>
      </c>
      <c r="F25" s="15" t="n">
        <v>25</v>
      </c>
      <c r="G25" s="15" t="n">
        <v>25</v>
      </c>
    </row>
    <row r="26" s="16" customFormat="true" ht="38.25" hidden="false" customHeight="false" outlineLevel="0" collapsed="false">
      <c r="A26" s="14" t="s">
        <v>297</v>
      </c>
      <c r="B26" s="14"/>
      <c r="C26" s="22" t="s">
        <v>297</v>
      </c>
      <c r="D26" s="12" t="s">
        <v>298</v>
      </c>
      <c r="E26" s="12" t="s">
        <v>276</v>
      </c>
      <c r="F26" s="15" t="n">
        <v>47731.05</v>
      </c>
      <c r="G26" s="15" t="n">
        <v>47013.1</v>
      </c>
    </row>
    <row r="27" s="16" customFormat="true" ht="15" hidden="false" customHeight="false" outlineLevel="0" collapsed="false">
      <c r="A27" s="14" t="s">
        <v>299</v>
      </c>
      <c r="B27" s="14"/>
      <c r="C27" s="22" t="s">
        <v>299</v>
      </c>
      <c r="D27" s="12" t="s">
        <v>300</v>
      </c>
      <c r="E27" s="12" t="s">
        <v>276</v>
      </c>
      <c r="F27" s="15" t="n">
        <v>16164.63</v>
      </c>
      <c r="G27" s="15" t="n">
        <v>16033.68</v>
      </c>
    </row>
    <row r="28" s="16" customFormat="true" ht="15" hidden="false" customHeight="false" outlineLevel="0" collapsed="false">
      <c r="A28" s="14" t="s">
        <v>301</v>
      </c>
      <c r="B28" s="14"/>
      <c r="C28" s="22" t="s">
        <v>301</v>
      </c>
      <c r="D28" s="12" t="s">
        <v>302</v>
      </c>
      <c r="E28" s="12" t="s">
        <v>276</v>
      </c>
      <c r="F28" s="15" t="n">
        <v>7440.03</v>
      </c>
      <c r="G28" s="15" t="n">
        <v>7309.08</v>
      </c>
    </row>
    <row r="29" s="16" customFormat="true" ht="15" hidden="false" customHeight="false" outlineLevel="0" collapsed="false">
      <c r="A29" s="14" t="s">
        <v>301</v>
      </c>
      <c r="B29" s="14" t="s">
        <v>293</v>
      </c>
      <c r="C29" s="22" t="s">
        <v>293</v>
      </c>
      <c r="D29" s="12" t="s">
        <v>302</v>
      </c>
      <c r="E29" s="12" t="s">
        <v>294</v>
      </c>
      <c r="F29" s="15" t="n">
        <v>7273.13</v>
      </c>
      <c r="G29" s="15" t="n">
        <v>7142.18</v>
      </c>
    </row>
    <row r="30" s="16" customFormat="true" ht="15" hidden="false" customHeight="false" outlineLevel="0" collapsed="false">
      <c r="A30" s="14" t="s">
        <v>301</v>
      </c>
      <c r="B30" s="14" t="s">
        <v>303</v>
      </c>
      <c r="C30" s="22" t="s">
        <v>303</v>
      </c>
      <c r="D30" s="12" t="s">
        <v>302</v>
      </c>
      <c r="E30" s="12" t="s">
        <v>304</v>
      </c>
      <c r="F30" s="15" t="n">
        <v>166.9</v>
      </c>
      <c r="G30" s="15" t="n">
        <v>166.9</v>
      </c>
    </row>
    <row r="31" s="16" customFormat="true" ht="38.25" hidden="false" customHeight="false" outlineLevel="0" collapsed="false">
      <c r="A31" s="14" t="s">
        <v>305</v>
      </c>
      <c r="B31" s="14"/>
      <c r="C31" s="22" t="s">
        <v>305</v>
      </c>
      <c r="D31" s="12" t="s">
        <v>306</v>
      </c>
      <c r="E31" s="12" t="s">
        <v>276</v>
      </c>
      <c r="F31" s="15" t="n">
        <v>8724.6</v>
      </c>
      <c r="G31" s="15" t="n">
        <v>8724.6</v>
      </c>
    </row>
    <row r="32" s="16" customFormat="true" ht="51" hidden="false" customHeight="false" outlineLevel="0" collapsed="false">
      <c r="A32" s="14" t="s">
        <v>305</v>
      </c>
      <c r="B32" s="14" t="s">
        <v>289</v>
      </c>
      <c r="C32" s="22" t="s">
        <v>289</v>
      </c>
      <c r="D32" s="12" t="s">
        <v>306</v>
      </c>
      <c r="E32" s="12" t="s">
        <v>290</v>
      </c>
      <c r="F32" s="15" t="n">
        <v>6201.8</v>
      </c>
      <c r="G32" s="15" t="n">
        <v>6201.8</v>
      </c>
    </row>
    <row r="33" s="16" customFormat="true" ht="15" hidden="false" customHeight="false" outlineLevel="0" collapsed="false">
      <c r="A33" s="14" t="s">
        <v>305</v>
      </c>
      <c r="B33" s="14" t="s">
        <v>293</v>
      </c>
      <c r="C33" s="22" t="s">
        <v>293</v>
      </c>
      <c r="D33" s="12" t="s">
        <v>306</v>
      </c>
      <c r="E33" s="12" t="s">
        <v>294</v>
      </c>
      <c r="F33" s="15" t="n">
        <v>1955</v>
      </c>
      <c r="G33" s="15" t="n">
        <v>1955</v>
      </c>
    </row>
    <row r="34" s="16" customFormat="true" ht="15" hidden="false" customHeight="false" outlineLevel="0" collapsed="false">
      <c r="A34" s="14" t="s">
        <v>305</v>
      </c>
      <c r="B34" s="14" t="s">
        <v>303</v>
      </c>
      <c r="C34" s="22" t="s">
        <v>303</v>
      </c>
      <c r="D34" s="12" t="s">
        <v>306</v>
      </c>
      <c r="E34" s="12" t="s">
        <v>304</v>
      </c>
      <c r="F34" s="15" t="n">
        <v>567.8</v>
      </c>
      <c r="G34" s="15" t="n">
        <v>567.8</v>
      </c>
    </row>
    <row r="35" s="16" customFormat="true" ht="38.25" hidden="false" customHeight="false" outlineLevel="0" collapsed="false">
      <c r="A35" s="14" t="s">
        <v>285</v>
      </c>
      <c r="B35" s="14"/>
      <c r="C35" s="22" t="s">
        <v>285</v>
      </c>
      <c r="D35" s="12" t="s">
        <v>307</v>
      </c>
      <c r="E35" s="12" t="s">
        <v>276</v>
      </c>
      <c r="F35" s="15" t="n">
        <v>10.1</v>
      </c>
      <c r="G35" s="15" t="n">
        <v>10.1</v>
      </c>
    </row>
    <row r="36" s="16" customFormat="true" ht="76.5" hidden="false" customHeight="false" outlineLevel="0" collapsed="false">
      <c r="A36" s="14" t="s">
        <v>308</v>
      </c>
      <c r="B36" s="14"/>
      <c r="C36" s="22" t="s">
        <v>308</v>
      </c>
      <c r="D36" s="12" t="s">
        <v>309</v>
      </c>
      <c r="E36" s="12" t="s">
        <v>276</v>
      </c>
      <c r="F36" s="15" t="n">
        <v>10.1</v>
      </c>
      <c r="G36" s="15" t="n">
        <v>10.1</v>
      </c>
    </row>
    <row r="37" s="16" customFormat="true" ht="51" hidden="false" customHeight="false" outlineLevel="0" collapsed="false">
      <c r="A37" s="14" t="s">
        <v>308</v>
      </c>
      <c r="B37" s="14" t="s">
        <v>289</v>
      </c>
      <c r="C37" s="22" t="s">
        <v>289</v>
      </c>
      <c r="D37" s="12" t="s">
        <v>309</v>
      </c>
      <c r="E37" s="12" t="s">
        <v>290</v>
      </c>
      <c r="F37" s="15" t="n">
        <v>10.1</v>
      </c>
      <c r="G37" s="15" t="n">
        <v>10.1</v>
      </c>
    </row>
    <row r="38" s="16" customFormat="true" ht="15" hidden="false" customHeight="false" outlineLevel="0" collapsed="false">
      <c r="A38" s="14" t="s">
        <v>310</v>
      </c>
      <c r="B38" s="14"/>
      <c r="C38" s="22" t="s">
        <v>310</v>
      </c>
      <c r="D38" s="12" t="s">
        <v>311</v>
      </c>
      <c r="E38" s="12" t="s">
        <v>276</v>
      </c>
      <c r="F38" s="15" t="n">
        <v>26996</v>
      </c>
      <c r="G38" s="15" t="n">
        <v>26996</v>
      </c>
    </row>
    <row r="39" s="16" customFormat="true" ht="51" hidden="false" customHeight="false" outlineLevel="0" collapsed="false">
      <c r="A39" s="14" t="s">
        <v>312</v>
      </c>
      <c r="B39" s="14"/>
      <c r="C39" s="22" t="s">
        <v>312</v>
      </c>
      <c r="D39" s="12" t="s">
        <v>313</v>
      </c>
      <c r="E39" s="12" t="s">
        <v>276</v>
      </c>
      <c r="F39" s="15" t="n">
        <v>26996</v>
      </c>
      <c r="G39" s="15" t="n">
        <v>26996</v>
      </c>
    </row>
    <row r="40" s="16" customFormat="true" ht="51" hidden="false" customHeight="false" outlineLevel="0" collapsed="false">
      <c r="A40" s="14" t="s">
        <v>312</v>
      </c>
      <c r="B40" s="14" t="s">
        <v>289</v>
      </c>
      <c r="C40" s="22" t="s">
        <v>289</v>
      </c>
      <c r="D40" s="12" t="s">
        <v>313</v>
      </c>
      <c r="E40" s="12" t="s">
        <v>290</v>
      </c>
      <c r="F40" s="15" t="n">
        <v>26582</v>
      </c>
      <c r="G40" s="15" t="n">
        <v>26582</v>
      </c>
    </row>
    <row r="41" s="16" customFormat="true" ht="15" hidden="false" customHeight="false" outlineLevel="0" collapsed="false">
      <c r="A41" s="14" t="s">
        <v>312</v>
      </c>
      <c r="B41" s="14" t="s">
        <v>293</v>
      </c>
      <c r="C41" s="22" t="s">
        <v>293</v>
      </c>
      <c r="D41" s="12" t="s">
        <v>313</v>
      </c>
      <c r="E41" s="12" t="s">
        <v>294</v>
      </c>
      <c r="F41" s="15" t="n">
        <v>414</v>
      </c>
      <c r="G41" s="15" t="n">
        <v>414</v>
      </c>
    </row>
    <row r="42" s="16" customFormat="true" ht="76.5" hidden="false" customHeight="false" outlineLevel="0" collapsed="false">
      <c r="A42" s="14" t="s">
        <v>314</v>
      </c>
      <c r="B42" s="14"/>
      <c r="C42" s="22" t="s">
        <v>314</v>
      </c>
      <c r="D42" s="12" t="s">
        <v>315</v>
      </c>
      <c r="E42" s="12" t="s">
        <v>276</v>
      </c>
      <c r="F42" s="15" t="n">
        <v>2812.3</v>
      </c>
      <c r="G42" s="15" t="n">
        <v>2812.3</v>
      </c>
    </row>
    <row r="43" s="16" customFormat="true" ht="51" hidden="false" customHeight="false" outlineLevel="0" collapsed="false">
      <c r="A43" s="14" t="s">
        <v>314</v>
      </c>
      <c r="B43" s="14" t="s">
        <v>289</v>
      </c>
      <c r="C43" s="22" t="s">
        <v>289</v>
      </c>
      <c r="D43" s="12" t="s">
        <v>315</v>
      </c>
      <c r="E43" s="12" t="s">
        <v>290</v>
      </c>
      <c r="F43" s="15" t="n">
        <v>2812.3</v>
      </c>
      <c r="G43" s="15" t="n">
        <v>2812.3</v>
      </c>
    </row>
    <row r="44" s="16" customFormat="true" ht="38.25" hidden="false" customHeight="false" outlineLevel="0" collapsed="false">
      <c r="A44" s="14" t="s">
        <v>316</v>
      </c>
      <c r="B44" s="14"/>
      <c r="C44" s="22" t="s">
        <v>316</v>
      </c>
      <c r="D44" s="12" t="s">
        <v>317</v>
      </c>
      <c r="E44" s="12" t="s">
        <v>276</v>
      </c>
      <c r="F44" s="15" t="n">
        <v>809.6</v>
      </c>
      <c r="G44" s="15" t="n">
        <v>828.8</v>
      </c>
    </row>
    <row r="45" s="16" customFormat="true" ht="15" hidden="false" customHeight="false" outlineLevel="0" collapsed="false">
      <c r="A45" s="14" t="s">
        <v>316</v>
      </c>
      <c r="B45" s="14" t="s">
        <v>293</v>
      </c>
      <c r="C45" s="22" t="s">
        <v>293</v>
      </c>
      <c r="D45" s="12" t="s">
        <v>317</v>
      </c>
      <c r="E45" s="12" t="s">
        <v>294</v>
      </c>
      <c r="F45" s="15" t="n">
        <v>809.6</v>
      </c>
      <c r="G45" s="15" t="n">
        <v>828.8</v>
      </c>
    </row>
    <row r="46" s="16" customFormat="true" ht="15" hidden="false" customHeight="false" outlineLevel="0" collapsed="false">
      <c r="A46" s="14" t="s">
        <v>318</v>
      </c>
      <c r="B46" s="14"/>
      <c r="C46" s="22" t="s">
        <v>318</v>
      </c>
      <c r="D46" s="12" t="s">
        <v>319</v>
      </c>
      <c r="E46" s="12" t="s">
        <v>276</v>
      </c>
      <c r="F46" s="15" t="n">
        <v>938.42</v>
      </c>
      <c r="G46" s="15" t="n">
        <v>332.22</v>
      </c>
    </row>
    <row r="47" s="16" customFormat="true" ht="15" hidden="false" customHeight="false" outlineLevel="0" collapsed="false">
      <c r="A47" s="14" t="s">
        <v>320</v>
      </c>
      <c r="B47" s="14"/>
      <c r="C47" s="22" t="s">
        <v>320</v>
      </c>
      <c r="D47" s="12" t="s">
        <v>321</v>
      </c>
      <c r="E47" s="12" t="s">
        <v>276</v>
      </c>
      <c r="F47" s="15" t="n">
        <v>606.2</v>
      </c>
      <c r="G47" s="15" t="n">
        <v>0</v>
      </c>
    </row>
    <row r="48" s="16" customFormat="true" ht="38.25" hidden="false" customHeight="false" outlineLevel="0" collapsed="false">
      <c r="A48" s="14" t="s">
        <v>322</v>
      </c>
      <c r="B48" s="14"/>
      <c r="C48" s="22" t="s">
        <v>322</v>
      </c>
      <c r="D48" s="12" t="s">
        <v>323</v>
      </c>
      <c r="E48" s="12" t="s">
        <v>276</v>
      </c>
      <c r="F48" s="15" t="n">
        <v>600</v>
      </c>
      <c r="G48" s="15" t="n">
        <v>0</v>
      </c>
    </row>
    <row r="49" s="16" customFormat="true" ht="51" hidden="false" customHeight="false" outlineLevel="0" collapsed="false">
      <c r="A49" s="14" t="s">
        <v>324</v>
      </c>
      <c r="B49" s="14"/>
      <c r="C49" s="22" t="s">
        <v>324</v>
      </c>
      <c r="D49" s="12" t="s">
        <v>325</v>
      </c>
      <c r="E49" s="12" t="s">
        <v>276</v>
      </c>
      <c r="F49" s="15" t="n">
        <v>600</v>
      </c>
      <c r="G49" s="15" t="n">
        <v>0</v>
      </c>
    </row>
    <row r="50" s="16" customFormat="true" ht="15" hidden="false" customHeight="false" outlineLevel="0" collapsed="false">
      <c r="A50" s="14" t="s">
        <v>324</v>
      </c>
      <c r="B50" s="14" t="s">
        <v>293</v>
      </c>
      <c r="C50" s="22" t="s">
        <v>293</v>
      </c>
      <c r="D50" s="12" t="s">
        <v>325</v>
      </c>
      <c r="E50" s="12" t="s">
        <v>294</v>
      </c>
      <c r="F50" s="15" t="n">
        <v>600</v>
      </c>
      <c r="G50" s="15" t="n">
        <v>0</v>
      </c>
    </row>
    <row r="51" s="16" customFormat="true" ht="51" hidden="false" customHeight="false" outlineLevel="0" collapsed="false">
      <c r="A51" s="14" t="s">
        <v>324</v>
      </c>
      <c r="B51" s="14"/>
      <c r="C51" s="22" t="s">
        <v>324</v>
      </c>
      <c r="D51" s="12" t="s">
        <v>326</v>
      </c>
      <c r="E51" s="12" t="s">
        <v>276</v>
      </c>
      <c r="F51" s="15" t="n">
        <v>6.2</v>
      </c>
      <c r="G51" s="15" t="n">
        <v>0</v>
      </c>
    </row>
    <row r="52" s="16" customFormat="true" ht="15" hidden="false" customHeight="false" outlineLevel="0" collapsed="false">
      <c r="A52" s="14" t="s">
        <v>324</v>
      </c>
      <c r="B52" s="14" t="s">
        <v>293</v>
      </c>
      <c r="C52" s="22" t="s">
        <v>293</v>
      </c>
      <c r="D52" s="12" t="s">
        <v>326</v>
      </c>
      <c r="E52" s="12" t="s">
        <v>294</v>
      </c>
      <c r="F52" s="15" t="n">
        <v>6.2</v>
      </c>
      <c r="G52" s="15" t="n">
        <v>0</v>
      </c>
    </row>
    <row r="53" s="16" customFormat="true" ht="25.5" hidden="false" customHeight="false" outlineLevel="0" collapsed="false">
      <c r="A53" s="14" t="s">
        <v>327</v>
      </c>
      <c r="B53" s="14"/>
      <c r="C53" s="22" t="s">
        <v>327</v>
      </c>
      <c r="D53" s="12" t="s">
        <v>328</v>
      </c>
      <c r="E53" s="12" t="s">
        <v>276</v>
      </c>
      <c r="F53" s="15" t="n">
        <v>332.22</v>
      </c>
      <c r="G53" s="15" t="n">
        <v>332.22</v>
      </c>
    </row>
    <row r="54" s="16" customFormat="true" ht="51" hidden="false" customHeight="false" outlineLevel="0" collapsed="false">
      <c r="A54" s="14" t="s">
        <v>329</v>
      </c>
      <c r="B54" s="14"/>
      <c r="C54" s="22" t="s">
        <v>329</v>
      </c>
      <c r="D54" s="12" t="s">
        <v>330</v>
      </c>
      <c r="E54" s="12" t="s">
        <v>276</v>
      </c>
      <c r="F54" s="15" t="n">
        <v>332.22</v>
      </c>
      <c r="G54" s="15" t="n">
        <v>332.22</v>
      </c>
    </row>
    <row r="55" s="16" customFormat="true" ht="51" hidden="false" customHeight="false" outlineLevel="0" collapsed="false">
      <c r="A55" s="14" t="s">
        <v>329</v>
      </c>
      <c r="B55" s="14" t="s">
        <v>289</v>
      </c>
      <c r="C55" s="22" t="s">
        <v>289</v>
      </c>
      <c r="D55" s="12" t="s">
        <v>330</v>
      </c>
      <c r="E55" s="12" t="s">
        <v>290</v>
      </c>
      <c r="F55" s="15" t="n">
        <v>332.22</v>
      </c>
      <c r="G55" s="15" t="n">
        <v>332.22</v>
      </c>
    </row>
    <row r="56" s="16" customFormat="true" ht="38.25" hidden="false" customHeight="false" outlineLevel="0" collapsed="false">
      <c r="A56" s="14" t="s">
        <v>331</v>
      </c>
      <c r="B56" s="14"/>
      <c r="C56" s="22" t="s">
        <v>331</v>
      </c>
      <c r="D56" s="12" t="s">
        <v>332</v>
      </c>
      <c r="E56" s="12" t="s">
        <v>276</v>
      </c>
      <c r="F56" s="15" t="n">
        <v>28002.5</v>
      </c>
      <c r="G56" s="15" t="n">
        <v>28241.1</v>
      </c>
    </row>
    <row r="57" s="16" customFormat="true" ht="15" hidden="false" customHeight="false" outlineLevel="0" collapsed="false">
      <c r="A57" s="14" t="s">
        <v>299</v>
      </c>
      <c r="B57" s="14"/>
      <c r="C57" s="22" t="s">
        <v>299</v>
      </c>
      <c r="D57" s="12" t="s">
        <v>333</v>
      </c>
      <c r="E57" s="12" t="s">
        <v>276</v>
      </c>
      <c r="F57" s="15" t="n">
        <v>18922.7</v>
      </c>
      <c r="G57" s="15" t="n">
        <v>19161.3</v>
      </c>
    </row>
    <row r="58" s="16" customFormat="true" ht="15" hidden="false" customHeight="false" outlineLevel="0" collapsed="false">
      <c r="A58" s="14" t="s">
        <v>334</v>
      </c>
      <c r="B58" s="14"/>
      <c r="C58" s="22" t="s">
        <v>334</v>
      </c>
      <c r="D58" s="12" t="s">
        <v>335</v>
      </c>
      <c r="E58" s="12" t="s">
        <v>276</v>
      </c>
      <c r="F58" s="15" t="n">
        <v>6026.1</v>
      </c>
      <c r="G58" s="15" t="n">
        <v>6065.7</v>
      </c>
    </row>
    <row r="59" s="16" customFormat="true" ht="15" hidden="false" customHeight="false" outlineLevel="0" collapsed="false">
      <c r="A59" s="14" t="s">
        <v>334</v>
      </c>
      <c r="B59" s="14" t="s">
        <v>293</v>
      </c>
      <c r="C59" s="22" t="s">
        <v>293</v>
      </c>
      <c r="D59" s="12" t="s">
        <v>335</v>
      </c>
      <c r="E59" s="12" t="s">
        <v>294</v>
      </c>
      <c r="F59" s="15" t="n">
        <v>5788.2</v>
      </c>
      <c r="G59" s="15" t="n">
        <v>5827.8</v>
      </c>
    </row>
    <row r="60" s="16" customFormat="true" ht="15" hidden="false" customHeight="false" outlineLevel="0" collapsed="false">
      <c r="A60" s="14" t="s">
        <v>334</v>
      </c>
      <c r="B60" s="14" t="s">
        <v>303</v>
      </c>
      <c r="C60" s="22" t="s">
        <v>303</v>
      </c>
      <c r="D60" s="12" t="s">
        <v>335</v>
      </c>
      <c r="E60" s="12" t="s">
        <v>304</v>
      </c>
      <c r="F60" s="15" t="n">
        <v>237.9</v>
      </c>
      <c r="G60" s="15" t="n">
        <v>237.9</v>
      </c>
    </row>
    <row r="61" s="16" customFormat="true" ht="38.25" hidden="false" customHeight="false" outlineLevel="0" collapsed="false">
      <c r="A61" s="14" t="s">
        <v>336</v>
      </c>
      <c r="B61" s="14"/>
      <c r="C61" s="22" t="s">
        <v>336</v>
      </c>
      <c r="D61" s="12" t="s">
        <v>337</v>
      </c>
      <c r="E61" s="12" t="s">
        <v>276</v>
      </c>
      <c r="F61" s="15" t="n">
        <v>12896.6</v>
      </c>
      <c r="G61" s="15" t="n">
        <v>13095.6</v>
      </c>
    </row>
    <row r="62" s="16" customFormat="true" ht="51" hidden="false" customHeight="false" outlineLevel="0" collapsed="false">
      <c r="A62" s="14" t="s">
        <v>336</v>
      </c>
      <c r="B62" s="14" t="s">
        <v>289</v>
      </c>
      <c r="C62" s="22" t="s">
        <v>289</v>
      </c>
      <c r="D62" s="12" t="s">
        <v>337</v>
      </c>
      <c r="E62" s="12" t="s">
        <v>290</v>
      </c>
      <c r="F62" s="15" t="n">
        <v>9265.9</v>
      </c>
      <c r="G62" s="15" t="n">
        <v>9265.9</v>
      </c>
    </row>
    <row r="63" s="16" customFormat="true" ht="15" hidden="false" customHeight="false" outlineLevel="0" collapsed="false">
      <c r="A63" s="14" t="s">
        <v>336</v>
      </c>
      <c r="B63" s="14" t="s">
        <v>293</v>
      </c>
      <c r="C63" s="22" t="s">
        <v>293</v>
      </c>
      <c r="D63" s="12" t="s">
        <v>337</v>
      </c>
      <c r="E63" s="12" t="s">
        <v>294</v>
      </c>
      <c r="F63" s="15" t="n">
        <v>3597.6</v>
      </c>
      <c r="G63" s="15" t="n">
        <v>3796.6</v>
      </c>
    </row>
    <row r="64" s="16" customFormat="true" ht="15" hidden="false" customHeight="false" outlineLevel="0" collapsed="false">
      <c r="A64" s="14" t="s">
        <v>336</v>
      </c>
      <c r="B64" s="14" t="s">
        <v>303</v>
      </c>
      <c r="C64" s="22" t="s">
        <v>303</v>
      </c>
      <c r="D64" s="12" t="s">
        <v>337</v>
      </c>
      <c r="E64" s="12" t="s">
        <v>304</v>
      </c>
      <c r="F64" s="15" t="n">
        <v>33.1</v>
      </c>
      <c r="G64" s="15" t="n">
        <v>33.1</v>
      </c>
    </row>
    <row r="65" s="16" customFormat="true" ht="15" hidden="false" customHeight="false" outlineLevel="0" collapsed="false">
      <c r="A65" s="14" t="s">
        <v>310</v>
      </c>
      <c r="B65" s="14"/>
      <c r="C65" s="22" t="s">
        <v>310</v>
      </c>
      <c r="D65" s="12" t="s">
        <v>338</v>
      </c>
      <c r="E65" s="12" t="s">
        <v>276</v>
      </c>
      <c r="F65" s="15" t="n">
        <v>9079.8</v>
      </c>
      <c r="G65" s="15" t="n">
        <v>9079.8</v>
      </c>
    </row>
    <row r="66" s="16" customFormat="true" ht="38.25" hidden="false" customHeight="false" outlineLevel="0" collapsed="false">
      <c r="A66" s="14" t="s">
        <v>339</v>
      </c>
      <c r="B66" s="14"/>
      <c r="C66" s="22" t="s">
        <v>339</v>
      </c>
      <c r="D66" s="12" t="s">
        <v>340</v>
      </c>
      <c r="E66" s="12" t="s">
        <v>276</v>
      </c>
      <c r="F66" s="15" t="n">
        <v>9079.8</v>
      </c>
      <c r="G66" s="15" t="n">
        <v>9079.8</v>
      </c>
    </row>
    <row r="67" s="16" customFormat="true" ht="51" hidden="false" customHeight="false" outlineLevel="0" collapsed="false">
      <c r="A67" s="14" t="s">
        <v>339</v>
      </c>
      <c r="B67" s="14" t="s">
        <v>289</v>
      </c>
      <c r="C67" s="22" t="s">
        <v>289</v>
      </c>
      <c r="D67" s="12" t="s">
        <v>340</v>
      </c>
      <c r="E67" s="12" t="s">
        <v>290</v>
      </c>
      <c r="F67" s="15" t="n">
        <v>8896.7</v>
      </c>
      <c r="G67" s="15" t="n">
        <v>8896.7</v>
      </c>
    </row>
    <row r="68" s="16" customFormat="true" ht="15" hidden="false" customHeight="false" outlineLevel="0" collapsed="false">
      <c r="A68" s="14" t="s">
        <v>339</v>
      </c>
      <c r="B68" s="14" t="s">
        <v>293</v>
      </c>
      <c r="C68" s="22" t="s">
        <v>293</v>
      </c>
      <c r="D68" s="12" t="s">
        <v>340</v>
      </c>
      <c r="E68" s="12" t="s">
        <v>294</v>
      </c>
      <c r="F68" s="15" t="n">
        <v>183.1</v>
      </c>
      <c r="G68" s="15" t="n">
        <v>183.1</v>
      </c>
    </row>
    <row r="69" s="16" customFormat="true" ht="51" hidden="false" customHeight="false" outlineLevel="0" collapsed="false">
      <c r="A69" s="14" t="s">
        <v>341</v>
      </c>
      <c r="B69" s="14"/>
      <c r="C69" s="22" t="s">
        <v>341</v>
      </c>
      <c r="D69" s="12" t="s">
        <v>342</v>
      </c>
      <c r="E69" s="12" t="s">
        <v>276</v>
      </c>
      <c r="F69" s="15" t="n">
        <v>6014.8</v>
      </c>
      <c r="G69" s="15" t="n">
        <v>6025.8</v>
      </c>
    </row>
    <row r="70" s="16" customFormat="true" ht="15" hidden="false" customHeight="false" outlineLevel="0" collapsed="false">
      <c r="A70" s="14" t="s">
        <v>299</v>
      </c>
      <c r="B70" s="14"/>
      <c r="C70" s="22" t="s">
        <v>299</v>
      </c>
      <c r="D70" s="12" t="s">
        <v>343</v>
      </c>
      <c r="E70" s="12" t="s">
        <v>276</v>
      </c>
      <c r="F70" s="15" t="n">
        <v>6014.8</v>
      </c>
      <c r="G70" s="15" t="n">
        <v>6025.8</v>
      </c>
    </row>
    <row r="71" s="16" customFormat="true" ht="15" hidden="false" customHeight="false" outlineLevel="0" collapsed="false">
      <c r="A71" s="14" t="s">
        <v>344</v>
      </c>
      <c r="B71" s="14"/>
      <c r="C71" s="22" t="s">
        <v>344</v>
      </c>
      <c r="D71" s="12" t="s">
        <v>345</v>
      </c>
      <c r="E71" s="12" t="s">
        <v>276</v>
      </c>
      <c r="F71" s="15" t="n">
        <v>1368.5</v>
      </c>
      <c r="G71" s="15" t="n">
        <v>1379.5</v>
      </c>
    </row>
    <row r="72" s="16" customFormat="true" ht="51" hidden="false" customHeight="false" outlineLevel="0" collapsed="false">
      <c r="A72" s="14" t="s">
        <v>344</v>
      </c>
      <c r="B72" s="14" t="s">
        <v>289</v>
      </c>
      <c r="C72" s="22" t="s">
        <v>289</v>
      </c>
      <c r="D72" s="12" t="s">
        <v>345</v>
      </c>
      <c r="E72" s="12" t="s">
        <v>290</v>
      </c>
      <c r="F72" s="15" t="n">
        <v>112.5</v>
      </c>
      <c r="G72" s="15" t="n">
        <v>112.5</v>
      </c>
    </row>
    <row r="73" s="16" customFormat="true" ht="15" hidden="false" customHeight="false" outlineLevel="0" collapsed="false">
      <c r="A73" s="14" t="s">
        <v>344</v>
      </c>
      <c r="B73" s="14" t="s">
        <v>293</v>
      </c>
      <c r="C73" s="22" t="s">
        <v>293</v>
      </c>
      <c r="D73" s="12" t="s">
        <v>345</v>
      </c>
      <c r="E73" s="12" t="s">
        <v>294</v>
      </c>
      <c r="F73" s="15" t="n">
        <v>1256</v>
      </c>
      <c r="G73" s="15" t="n">
        <v>1267</v>
      </c>
    </row>
    <row r="74" s="16" customFormat="true" ht="38.25" hidden="false" customHeight="false" outlineLevel="0" collapsed="false">
      <c r="A74" s="14" t="s">
        <v>346</v>
      </c>
      <c r="B74" s="14"/>
      <c r="C74" s="22" t="s">
        <v>346</v>
      </c>
      <c r="D74" s="12" t="s">
        <v>347</v>
      </c>
      <c r="E74" s="12" t="s">
        <v>276</v>
      </c>
      <c r="F74" s="15" t="n">
        <v>4646.3</v>
      </c>
      <c r="G74" s="15" t="n">
        <v>4646.3</v>
      </c>
    </row>
    <row r="75" s="16" customFormat="true" ht="51" hidden="false" customHeight="false" outlineLevel="0" collapsed="false">
      <c r="A75" s="14" t="s">
        <v>346</v>
      </c>
      <c r="B75" s="14" t="s">
        <v>289</v>
      </c>
      <c r="C75" s="22" t="s">
        <v>289</v>
      </c>
      <c r="D75" s="12" t="s">
        <v>347</v>
      </c>
      <c r="E75" s="12" t="s">
        <v>290</v>
      </c>
      <c r="F75" s="15" t="n">
        <v>4556.7</v>
      </c>
      <c r="G75" s="15" t="n">
        <v>4556.7</v>
      </c>
    </row>
    <row r="76" s="16" customFormat="true" ht="15" hidden="false" customHeight="false" outlineLevel="0" collapsed="false">
      <c r="A76" s="14" t="s">
        <v>346</v>
      </c>
      <c r="B76" s="14" t="s">
        <v>293</v>
      </c>
      <c r="C76" s="22" t="s">
        <v>293</v>
      </c>
      <c r="D76" s="12" t="s">
        <v>347</v>
      </c>
      <c r="E76" s="12" t="s">
        <v>294</v>
      </c>
      <c r="F76" s="15" t="n">
        <v>49.6</v>
      </c>
      <c r="G76" s="15" t="n">
        <v>49.6</v>
      </c>
    </row>
    <row r="77" s="16" customFormat="true" ht="15" hidden="false" customHeight="false" outlineLevel="0" collapsed="false">
      <c r="A77" s="14" t="s">
        <v>346</v>
      </c>
      <c r="B77" s="14" t="s">
        <v>303</v>
      </c>
      <c r="C77" s="22" t="s">
        <v>303</v>
      </c>
      <c r="D77" s="12" t="s">
        <v>347</v>
      </c>
      <c r="E77" s="12" t="s">
        <v>304</v>
      </c>
      <c r="F77" s="15" t="n">
        <v>40</v>
      </c>
      <c r="G77" s="15" t="n">
        <v>40</v>
      </c>
    </row>
    <row r="78" s="16" customFormat="true" ht="51" hidden="false" customHeight="false" outlineLevel="0" collapsed="false">
      <c r="A78" s="14" t="s">
        <v>348</v>
      </c>
      <c r="B78" s="14"/>
      <c r="C78" s="22" t="s">
        <v>348</v>
      </c>
      <c r="D78" s="12" t="s">
        <v>349</v>
      </c>
      <c r="E78" s="12" t="s">
        <v>276</v>
      </c>
      <c r="F78" s="15" t="n">
        <v>8400.6</v>
      </c>
      <c r="G78" s="15" t="n">
        <v>8398</v>
      </c>
    </row>
    <row r="79" s="16" customFormat="true" ht="15" hidden="false" customHeight="false" outlineLevel="0" collapsed="false">
      <c r="A79" s="14" t="s">
        <v>299</v>
      </c>
      <c r="B79" s="14"/>
      <c r="C79" s="22" t="s">
        <v>299</v>
      </c>
      <c r="D79" s="12" t="s">
        <v>350</v>
      </c>
      <c r="E79" s="12" t="s">
        <v>276</v>
      </c>
      <c r="F79" s="15" t="n">
        <v>8400.6</v>
      </c>
      <c r="G79" s="15" t="n">
        <v>8398</v>
      </c>
    </row>
    <row r="80" s="16" customFormat="true" ht="15" hidden="false" customHeight="false" outlineLevel="0" collapsed="false">
      <c r="A80" s="14" t="s">
        <v>344</v>
      </c>
      <c r="B80" s="14"/>
      <c r="C80" s="22" t="s">
        <v>344</v>
      </c>
      <c r="D80" s="12" t="s">
        <v>351</v>
      </c>
      <c r="E80" s="12" t="s">
        <v>276</v>
      </c>
      <c r="F80" s="15" t="n">
        <v>2201.4</v>
      </c>
      <c r="G80" s="15" t="n">
        <v>2198.8</v>
      </c>
    </row>
    <row r="81" s="16" customFormat="true" ht="15" hidden="false" customHeight="false" outlineLevel="0" collapsed="false">
      <c r="A81" s="14" t="s">
        <v>344</v>
      </c>
      <c r="B81" s="14" t="s">
        <v>293</v>
      </c>
      <c r="C81" s="22" t="s">
        <v>293</v>
      </c>
      <c r="D81" s="12" t="s">
        <v>351</v>
      </c>
      <c r="E81" s="12" t="s">
        <v>294</v>
      </c>
      <c r="F81" s="15" t="n">
        <v>2172.6</v>
      </c>
      <c r="G81" s="15" t="n">
        <v>2170</v>
      </c>
    </row>
    <row r="82" s="16" customFormat="true" ht="15" hidden="false" customHeight="false" outlineLevel="0" collapsed="false">
      <c r="A82" s="14" t="s">
        <v>344</v>
      </c>
      <c r="B82" s="14" t="s">
        <v>303</v>
      </c>
      <c r="C82" s="22" t="s">
        <v>303</v>
      </c>
      <c r="D82" s="12" t="s">
        <v>351</v>
      </c>
      <c r="E82" s="12" t="s">
        <v>304</v>
      </c>
      <c r="F82" s="15" t="n">
        <v>28.8</v>
      </c>
      <c r="G82" s="15" t="n">
        <v>28.8</v>
      </c>
    </row>
    <row r="83" s="16" customFormat="true" ht="38.25" hidden="false" customHeight="false" outlineLevel="0" collapsed="false">
      <c r="A83" s="14" t="s">
        <v>346</v>
      </c>
      <c r="B83" s="14"/>
      <c r="C83" s="22" t="s">
        <v>346</v>
      </c>
      <c r="D83" s="12" t="s">
        <v>352</v>
      </c>
      <c r="E83" s="12" t="s">
        <v>276</v>
      </c>
      <c r="F83" s="15" t="n">
        <v>6199.2</v>
      </c>
      <c r="G83" s="15" t="n">
        <v>6199.2</v>
      </c>
    </row>
    <row r="84" s="16" customFormat="true" ht="51" hidden="false" customHeight="false" outlineLevel="0" collapsed="false">
      <c r="A84" s="14" t="s">
        <v>346</v>
      </c>
      <c r="B84" s="14" t="s">
        <v>289</v>
      </c>
      <c r="C84" s="22" t="s">
        <v>289</v>
      </c>
      <c r="D84" s="12" t="s">
        <v>352</v>
      </c>
      <c r="E84" s="12" t="s">
        <v>290</v>
      </c>
      <c r="F84" s="15" t="n">
        <v>5231</v>
      </c>
      <c r="G84" s="15" t="n">
        <v>5231</v>
      </c>
    </row>
    <row r="85" s="16" customFormat="true" ht="15" hidden="false" customHeight="false" outlineLevel="0" collapsed="false">
      <c r="A85" s="14" t="s">
        <v>346</v>
      </c>
      <c r="B85" s="14" t="s">
        <v>293</v>
      </c>
      <c r="C85" s="22" t="s">
        <v>293</v>
      </c>
      <c r="D85" s="12" t="s">
        <v>352</v>
      </c>
      <c r="E85" s="12" t="s">
        <v>294</v>
      </c>
      <c r="F85" s="15" t="n">
        <v>145.2</v>
      </c>
      <c r="G85" s="15" t="n">
        <v>145.2</v>
      </c>
    </row>
    <row r="86" s="16" customFormat="true" ht="15" hidden="false" customHeight="false" outlineLevel="0" collapsed="false">
      <c r="A86" s="14" t="s">
        <v>346</v>
      </c>
      <c r="B86" s="14" t="s">
        <v>303</v>
      </c>
      <c r="C86" s="22" t="s">
        <v>303</v>
      </c>
      <c r="D86" s="12" t="s">
        <v>352</v>
      </c>
      <c r="E86" s="12" t="s">
        <v>304</v>
      </c>
      <c r="F86" s="15" t="n">
        <v>823</v>
      </c>
      <c r="G86" s="15" t="n">
        <v>823</v>
      </c>
    </row>
    <row r="87" s="16" customFormat="true" ht="38.25" hidden="false" customHeight="false" outlineLevel="0" collapsed="false">
      <c r="A87" s="14" t="s">
        <v>353</v>
      </c>
      <c r="B87" s="14"/>
      <c r="C87" s="22" t="s">
        <v>353</v>
      </c>
      <c r="D87" s="12" t="s">
        <v>354</v>
      </c>
      <c r="E87" s="12" t="s">
        <v>276</v>
      </c>
      <c r="F87" s="15" t="n">
        <v>9380.2</v>
      </c>
      <c r="G87" s="15" t="n">
        <v>9351.7</v>
      </c>
    </row>
    <row r="88" s="16" customFormat="true" ht="15" hidden="false" customHeight="false" outlineLevel="0" collapsed="false">
      <c r="A88" s="14" t="s">
        <v>299</v>
      </c>
      <c r="B88" s="14"/>
      <c r="C88" s="22" t="s">
        <v>299</v>
      </c>
      <c r="D88" s="12" t="s">
        <v>355</v>
      </c>
      <c r="E88" s="12" t="s">
        <v>276</v>
      </c>
      <c r="F88" s="15" t="n">
        <v>9087.5</v>
      </c>
      <c r="G88" s="15" t="n">
        <v>9059</v>
      </c>
    </row>
    <row r="89" s="16" customFormat="true" ht="38.25" hidden="false" customHeight="false" outlineLevel="0" collapsed="false">
      <c r="A89" s="14" t="s">
        <v>356</v>
      </c>
      <c r="B89" s="14"/>
      <c r="C89" s="22" t="s">
        <v>356</v>
      </c>
      <c r="D89" s="12" t="s">
        <v>357</v>
      </c>
      <c r="E89" s="12" t="s">
        <v>276</v>
      </c>
      <c r="F89" s="15" t="n">
        <v>3922.8</v>
      </c>
      <c r="G89" s="15" t="n">
        <v>3891.8</v>
      </c>
    </row>
    <row r="90" s="16" customFormat="true" ht="51" hidden="false" customHeight="false" outlineLevel="0" collapsed="false">
      <c r="A90" s="14" t="s">
        <v>356</v>
      </c>
      <c r="B90" s="14" t="s">
        <v>289</v>
      </c>
      <c r="C90" s="22" t="s">
        <v>289</v>
      </c>
      <c r="D90" s="12" t="s">
        <v>357</v>
      </c>
      <c r="E90" s="12" t="s">
        <v>290</v>
      </c>
      <c r="F90" s="15" t="n">
        <v>2681.3</v>
      </c>
      <c r="G90" s="15" t="n">
        <v>2678.9</v>
      </c>
    </row>
    <row r="91" s="16" customFormat="true" ht="15" hidden="false" customHeight="false" outlineLevel="0" collapsed="false">
      <c r="A91" s="14" t="s">
        <v>356</v>
      </c>
      <c r="B91" s="14" t="s">
        <v>293</v>
      </c>
      <c r="C91" s="22" t="s">
        <v>293</v>
      </c>
      <c r="D91" s="12" t="s">
        <v>357</v>
      </c>
      <c r="E91" s="12" t="s">
        <v>294</v>
      </c>
      <c r="F91" s="15" t="n">
        <v>1241.5</v>
      </c>
      <c r="G91" s="15" t="n">
        <v>1212.9</v>
      </c>
    </row>
    <row r="92" s="16" customFormat="true" ht="63.75" hidden="false" customHeight="false" outlineLevel="0" collapsed="false">
      <c r="A92" s="14" t="s">
        <v>358</v>
      </c>
      <c r="B92" s="14"/>
      <c r="C92" s="22" t="s">
        <v>358</v>
      </c>
      <c r="D92" s="12" t="s">
        <v>359</v>
      </c>
      <c r="E92" s="12" t="s">
        <v>276</v>
      </c>
      <c r="F92" s="15" t="n">
        <v>4599.9</v>
      </c>
      <c r="G92" s="15" t="n">
        <v>4599.9</v>
      </c>
    </row>
    <row r="93" s="16" customFormat="true" ht="51" hidden="false" customHeight="false" outlineLevel="0" collapsed="false">
      <c r="A93" s="14" t="s">
        <v>358</v>
      </c>
      <c r="B93" s="14" t="s">
        <v>289</v>
      </c>
      <c r="C93" s="22" t="s">
        <v>289</v>
      </c>
      <c r="D93" s="12" t="s">
        <v>359</v>
      </c>
      <c r="E93" s="12" t="s">
        <v>290</v>
      </c>
      <c r="F93" s="15" t="n">
        <v>4349.7</v>
      </c>
      <c r="G93" s="15" t="n">
        <v>4349.7</v>
      </c>
    </row>
    <row r="94" s="16" customFormat="true" ht="15" hidden="false" customHeight="false" outlineLevel="0" collapsed="false">
      <c r="A94" s="14" t="s">
        <v>358</v>
      </c>
      <c r="B94" s="14" t="s">
        <v>293</v>
      </c>
      <c r="C94" s="22" t="s">
        <v>293</v>
      </c>
      <c r="D94" s="12" t="s">
        <v>359</v>
      </c>
      <c r="E94" s="12" t="s">
        <v>294</v>
      </c>
      <c r="F94" s="15" t="n">
        <v>244.6</v>
      </c>
      <c r="G94" s="15" t="n">
        <v>244.6</v>
      </c>
    </row>
    <row r="95" s="16" customFormat="true" ht="15" hidden="false" customHeight="false" outlineLevel="0" collapsed="false">
      <c r="A95" s="14" t="s">
        <v>358</v>
      </c>
      <c r="B95" s="14" t="s">
        <v>303</v>
      </c>
      <c r="C95" s="22" t="s">
        <v>303</v>
      </c>
      <c r="D95" s="12" t="s">
        <v>359</v>
      </c>
      <c r="E95" s="12" t="s">
        <v>304</v>
      </c>
      <c r="F95" s="15" t="n">
        <v>5.6</v>
      </c>
      <c r="G95" s="15" t="n">
        <v>5.6</v>
      </c>
    </row>
    <row r="96" s="16" customFormat="true" ht="63.75" hidden="false" customHeight="false" outlineLevel="0" collapsed="false">
      <c r="A96" s="14" t="s">
        <v>360</v>
      </c>
      <c r="B96" s="14"/>
      <c r="C96" s="22" t="s">
        <v>360</v>
      </c>
      <c r="D96" s="12" t="s">
        <v>361</v>
      </c>
      <c r="E96" s="12" t="s">
        <v>276</v>
      </c>
      <c r="F96" s="15" t="n">
        <v>564.8</v>
      </c>
      <c r="G96" s="15" t="n">
        <v>567.3</v>
      </c>
    </row>
    <row r="97" s="16" customFormat="true" ht="51" hidden="false" customHeight="false" outlineLevel="0" collapsed="false">
      <c r="A97" s="14" t="s">
        <v>360</v>
      </c>
      <c r="B97" s="14" t="s">
        <v>289</v>
      </c>
      <c r="C97" s="22" t="s">
        <v>289</v>
      </c>
      <c r="D97" s="12" t="s">
        <v>361</v>
      </c>
      <c r="E97" s="12" t="s">
        <v>290</v>
      </c>
      <c r="F97" s="15" t="n">
        <v>564.8</v>
      </c>
      <c r="G97" s="15" t="n">
        <v>567.3</v>
      </c>
    </row>
    <row r="98" s="16" customFormat="true" ht="38.25" hidden="false" customHeight="false" outlineLevel="0" collapsed="false">
      <c r="A98" s="14" t="s">
        <v>322</v>
      </c>
      <c r="B98" s="14"/>
      <c r="C98" s="22" t="s">
        <v>322</v>
      </c>
      <c r="D98" s="12" t="s">
        <v>362</v>
      </c>
      <c r="E98" s="12" t="s">
        <v>276</v>
      </c>
      <c r="F98" s="15" t="n">
        <v>289.8</v>
      </c>
      <c r="G98" s="15" t="n">
        <v>289.8</v>
      </c>
    </row>
    <row r="99" s="16" customFormat="true" ht="51" hidden="false" customHeight="false" outlineLevel="0" collapsed="false">
      <c r="A99" s="14" t="s">
        <v>363</v>
      </c>
      <c r="B99" s="14"/>
      <c r="C99" s="22" t="s">
        <v>363</v>
      </c>
      <c r="D99" s="12" t="s">
        <v>364</v>
      </c>
      <c r="E99" s="12" t="s">
        <v>276</v>
      </c>
      <c r="F99" s="15" t="n">
        <v>289.8</v>
      </c>
      <c r="G99" s="15" t="n">
        <v>289.8</v>
      </c>
    </row>
    <row r="100" s="16" customFormat="true" ht="15" hidden="false" customHeight="false" outlineLevel="0" collapsed="false">
      <c r="A100" s="14" t="s">
        <v>363</v>
      </c>
      <c r="B100" s="14" t="s">
        <v>293</v>
      </c>
      <c r="C100" s="22" t="s">
        <v>293</v>
      </c>
      <c r="D100" s="12" t="s">
        <v>364</v>
      </c>
      <c r="E100" s="12" t="s">
        <v>294</v>
      </c>
      <c r="F100" s="15" t="n">
        <v>289.8</v>
      </c>
      <c r="G100" s="15" t="n">
        <v>289.8</v>
      </c>
    </row>
    <row r="101" s="16" customFormat="true" ht="51" hidden="false" customHeight="false" outlineLevel="0" collapsed="false">
      <c r="A101" s="14" t="s">
        <v>365</v>
      </c>
      <c r="B101" s="14"/>
      <c r="C101" s="22" t="s">
        <v>365</v>
      </c>
      <c r="D101" s="12" t="s">
        <v>366</v>
      </c>
      <c r="E101" s="12" t="s">
        <v>276</v>
      </c>
      <c r="F101" s="15" t="n">
        <v>2.9</v>
      </c>
      <c r="G101" s="15" t="n">
        <v>2.9</v>
      </c>
    </row>
    <row r="102" s="16" customFormat="true" ht="15" hidden="false" customHeight="false" outlineLevel="0" collapsed="false">
      <c r="A102" s="14" t="s">
        <v>365</v>
      </c>
      <c r="B102" s="14" t="s">
        <v>293</v>
      </c>
      <c r="C102" s="22" t="s">
        <v>293</v>
      </c>
      <c r="D102" s="12" t="s">
        <v>366</v>
      </c>
      <c r="E102" s="12" t="s">
        <v>294</v>
      </c>
      <c r="F102" s="15" t="n">
        <v>2.9</v>
      </c>
      <c r="G102" s="15" t="n">
        <v>2.9</v>
      </c>
    </row>
    <row r="103" s="16" customFormat="true" ht="51" hidden="false" customHeight="false" outlineLevel="0" collapsed="false">
      <c r="A103" s="14" t="s">
        <v>367</v>
      </c>
      <c r="B103" s="14"/>
      <c r="C103" s="22" t="s">
        <v>367</v>
      </c>
      <c r="D103" s="12" t="s">
        <v>368</v>
      </c>
      <c r="E103" s="12" t="s">
        <v>276</v>
      </c>
      <c r="F103" s="15" t="n">
        <v>14271</v>
      </c>
      <c r="G103" s="15" t="n">
        <v>14271</v>
      </c>
    </row>
    <row r="104" s="16" customFormat="true" ht="38.25" hidden="false" customHeight="false" outlineLevel="0" collapsed="false">
      <c r="A104" s="14" t="s">
        <v>285</v>
      </c>
      <c r="B104" s="14"/>
      <c r="C104" s="22" t="s">
        <v>285</v>
      </c>
      <c r="D104" s="12" t="s">
        <v>369</v>
      </c>
      <c r="E104" s="12" t="s">
        <v>276</v>
      </c>
      <c r="F104" s="15" t="n">
        <v>14271</v>
      </c>
      <c r="G104" s="15" t="n">
        <v>14271</v>
      </c>
    </row>
    <row r="105" s="16" customFormat="true" ht="63.75" hidden="false" customHeight="false" outlineLevel="0" collapsed="false">
      <c r="A105" s="14" t="s">
        <v>370</v>
      </c>
      <c r="B105" s="14"/>
      <c r="C105" s="22" t="s">
        <v>370</v>
      </c>
      <c r="D105" s="12" t="s">
        <v>371</v>
      </c>
      <c r="E105" s="12" t="s">
        <v>276</v>
      </c>
      <c r="F105" s="15" t="n">
        <v>14271</v>
      </c>
      <c r="G105" s="15" t="n">
        <v>14271</v>
      </c>
    </row>
    <row r="106" s="16" customFormat="true" ht="15" hidden="false" customHeight="false" outlineLevel="0" collapsed="false">
      <c r="A106" s="14" t="s">
        <v>370</v>
      </c>
      <c r="B106" s="14" t="s">
        <v>293</v>
      </c>
      <c r="C106" s="22" t="s">
        <v>293</v>
      </c>
      <c r="D106" s="12" t="s">
        <v>371</v>
      </c>
      <c r="E106" s="12" t="s">
        <v>294</v>
      </c>
      <c r="F106" s="15" t="n">
        <v>278</v>
      </c>
      <c r="G106" s="15" t="n">
        <v>278</v>
      </c>
    </row>
    <row r="107" s="16" customFormat="true" ht="15" hidden="false" customHeight="false" outlineLevel="0" collapsed="false">
      <c r="A107" s="14" t="s">
        <v>370</v>
      </c>
      <c r="B107" s="14" t="s">
        <v>283</v>
      </c>
      <c r="C107" s="22" t="s">
        <v>283</v>
      </c>
      <c r="D107" s="12" t="s">
        <v>371</v>
      </c>
      <c r="E107" s="12" t="s">
        <v>284</v>
      </c>
      <c r="F107" s="15" t="n">
        <v>13993</v>
      </c>
      <c r="G107" s="15" t="n">
        <v>13993</v>
      </c>
    </row>
    <row r="108" s="16" customFormat="true" ht="25.5" hidden="false" customHeight="false" outlineLevel="0" collapsed="false">
      <c r="A108" s="14" t="s">
        <v>372</v>
      </c>
      <c r="B108" s="14"/>
      <c r="C108" s="22" t="s">
        <v>372</v>
      </c>
      <c r="D108" s="12" t="s">
        <v>373</v>
      </c>
      <c r="E108" s="12" t="s">
        <v>276</v>
      </c>
      <c r="F108" s="15" t="n">
        <v>39956.23</v>
      </c>
      <c r="G108" s="15" t="n">
        <v>34871.9</v>
      </c>
    </row>
    <row r="109" s="16" customFormat="true" ht="38.25" hidden="false" customHeight="false" outlineLevel="0" collapsed="false">
      <c r="A109" s="14" t="s">
        <v>285</v>
      </c>
      <c r="B109" s="14"/>
      <c r="C109" s="22" t="s">
        <v>285</v>
      </c>
      <c r="D109" s="12" t="s">
        <v>374</v>
      </c>
      <c r="E109" s="12" t="s">
        <v>276</v>
      </c>
      <c r="F109" s="15" t="n">
        <v>708</v>
      </c>
      <c r="G109" s="15" t="n">
        <v>719.2</v>
      </c>
    </row>
    <row r="110" s="16" customFormat="true" ht="63.75" hidden="false" customHeight="false" outlineLevel="0" collapsed="false">
      <c r="A110" s="14" t="s">
        <v>287</v>
      </c>
      <c r="B110" s="14"/>
      <c r="C110" s="22" t="s">
        <v>287</v>
      </c>
      <c r="D110" s="12" t="s">
        <v>375</v>
      </c>
      <c r="E110" s="12" t="s">
        <v>276</v>
      </c>
      <c r="F110" s="15" t="n">
        <v>470.7</v>
      </c>
      <c r="G110" s="15" t="n">
        <v>470.7</v>
      </c>
    </row>
    <row r="111" s="16" customFormat="true" ht="25.5" hidden="false" customHeight="false" outlineLevel="0" collapsed="false">
      <c r="A111" s="14" t="s">
        <v>287</v>
      </c>
      <c r="B111" s="14" t="s">
        <v>376</v>
      </c>
      <c r="C111" s="22" t="s">
        <v>376</v>
      </c>
      <c r="D111" s="12" t="s">
        <v>375</v>
      </c>
      <c r="E111" s="12" t="s">
        <v>377</v>
      </c>
      <c r="F111" s="15" t="n">
        <v>470.7</v>
      </c>
      <c r="G111" s="15" t="n">
        <v>470.7</v>
      </c>
    </row>
    <row r="112" s="16" customFormat="true" ht="89.25" hidden="false" customHeight="false" outlineLevel="0" collapsed="false">
      <c r="A112" s="14" t="s">
        <v>295</v>
      </c>
      <c r="B112" s="14"/>
      <c r="C112" s="22" t="s">
        <v>295</v>
      </c>
      <c r="D112" s="12" t="s">
        <v>378</v>
      </c>
      <c r="E112" s="12" t="s">
        <v>276</v>
      </c>
      <c r="F112" s="15" t="n">
        <v>237.3</v>
      </c>
      <c r="G112" s="15" t="n">
        <v>248.5</v>
      </c>
    </row>
    <row r="113" s="16" customFormat="true" ht="25.5" hidden="false" customHeight="false" outlineLevel="0" collapsed="false">
      <c r="A113" s="14" t="s">
        <v>295</v>
      </c>
      <c r="B113" s="14" t="s">
        <v>376</v>
      </c>
      <c r="C113" s="22" t="s">
        <v>376</v>
      </c>
      <c r="D113" s="12" t="s">
        <v>378</v>
      </c>
      <c r="E113" s="12" t="s">
        <v>377</v>
      </c>
      <c r="F113" s="15" t="n">
        <v>237.3</v>
      </c>
      <c r="G113" s="15" t="n">
        <v>248.5</v>
      </c>
    </row>
    <row r="114" s="16" customFormat="true" ht="15" hidden="false" customHeight="false" outlineLevel="0" collapsed="false">
      <c r="A114" s="14" t="s">
        <v>379</v>
      </c>
      <c r="B114" s="14"/>
      <c r="C114" s="22" t="s">
        <v>379</v>
      </c>
      <c r="D114" s="12" t="s">
        <v>380</v>
      </c>
      <c r="E114" s="12" t="s">
        <v>276</v>
      </c>
      <c r="F114" s="15" t="n">
        <v>2453.5</v>
      </c>
      <c r="G114" s="15" t="n">
        <v>2453.5</v>
      </c>
    </row>
    <row r="115" s="16" customFormat="true" ht="15" hidden="false" customHeight="false" outlineLevel="0" collapsed="false">
      <c r="A115" s="14" t="s">
        <v>299</v>
      </c>
      <c r="B115" s="14"/>
      <c r="C115" s="22" t="s">
        <v>299</v>
      </c>
      <c r="D115" s="12" t="s">
        <v>381</v>
      </c>
      <c r="E115" s="12" t="s">
        <v>276</v>
      </c>
      <c r="F115" s="15" t="n">
        <v>2453.5</v>
      </c>
      <c r="G115" s="15" t="n">
        <v>2453.5</v>
      </c>
    </row>
    <row r="116" s="16" customFormat="true" ht="15" hidden="false" customHeight="false" outlineLevel="0" collapsed="false">
      <c r="A116" s="14" t="s">
        <v>382</v>
      </c>
      <c r="B116" s="14"/>
      <c r="C116" s="22" t="s">
        <v>382</v>
      </c>
      <c r="D116" s="12" t="s">
        <v>383</v>
      </c>
      <c r="E116" s="12" t="s">
        <v>276</v>
      </c>
      <c r="F116" s="15" t="n">
        <v>2453.5</v>
      </c>
      <c r="G116" s="15" t="n">
        <v>2453.5</v>
      </c>
    </row>
    <row r="117" s="16" customFormat="true" ht="25.5" hidden="false" customHeight="false" outlineLevel="0" collapsed="false">
      <c r="A117" s="14" t="s">
        <v>382</v>
      </c>
      <c r="B117" s="14" t="s">
        <v>376</v>
      </c>
      <c r="C117" s="22" t="s">
        <v>376</v>
      </c>
      <c r="D117" s="12" t="s">
        <v>383</v>
      </c>
      <c r="E117" s="12" t="s">
        <v>377</v>
      </c>
      <c r="F117" s="15" t="n">
        <v>2453.5</v>
      </c>
      <c r="G117" s="15" t="n">
        <v>2453.5</v>
      </c>
    </row>
    <row r="118" s="16" customFormat="true" ht="25.5" hidden="false" customHeight="false" outlineLevel="0" collapsed="false">
      <c r="A118" s="14" t="s">
        <v>384</v>
      </c>
      <c r="B118" s="14"/>
      <c r="C118" s="22" t="s">
        <v>384</v>
      </c>
      <c r="D118" s="12" t="s">
        <v>385</v>
      </c>
      <c r="E118" s="12" t="s">
        <v>276</v>
      </c>
      <c r="F118" s="15" t="n">
        <v>10221.23</v>
      </c>
      <c r="G118" s="15" t="n">
        <v>5303</v>
      </c>
    </row>
    <row r="119" s="16" customFormat="true" ht="15" hidden="false" customHeight="false" outlineLevel="0" collapsed="false">
      <c r="A119" s="14" t="s">
        <v>299</v>
      </c>
      <c r="B119" s="14"/>
      <c r="C119" s="22" t="s">
        <v>299</v>
      </c>
      <c r="D119" s="12" t="s">
        <v>386</v>
      </c>
      <c r="E119" s="12" t="s">
        <v>276</v>
      </c>
      <c r="F119" s="15" t="n">
        <v>5606</v>
      </c>
      <c r="G119" s="15" t="n">
        <v>5303</v>
      </c>
    </row>
    <row r="120" s="16" customFormat="true" ht="15" hidden="false" customHeight="false" outlineLevel="0" collapsed="false">
      <c r="A120" s="14" t="s">
        <v>344</v>
      </c>
      <c r="B120" s="14"/>
      <c r="C120" s="22" t="s">
        <v>344</v>
      </c>
      <c r="D120" s="12" t="s">
        <v>387</v>
      </c>
      <c r="E120" s="12" t="s">
        <v>276</v>
      </c>
      <c r="F120" s="15" t="n">
        <v>5606</v>
      </c>
      <c r="G120" s="15" t="n">
        <v>5303</v>
      </c>
    </row>
    <row r="121" s="16" customFormat="true" ht="25.5" hidden="false" customHeight="false" outlineLevel="0" collapsed="false">
      <c r="A121" s="14" t="s">
        <v>344</v>
      </c>
      <c r="B121" s="14" t="s">
        <v>376</v>
      </c>
      <c r="C121" s="22" t="s">
        <v>376</v>
      </c>
      <c r="D121" s="12" t="s">
        <v>387</v>
      </c>
      <c r="E121" s="12" t="s">
        <v>377</v>
      </c>
      <c r="F121" s="15" t="n">
        <v>5606</v>
      </c>
      <c r="G121" s="15" t="n">
        <v>5303</v>
      </c>
    </row>
    <row r="122" s="16" customFormat="true" ht="15" hidden="false" customHeight="false" outlineLevel="0" collapsed="false">
      <c r="A122" s="14" t="s">
        <v>388</v>
      </c>
      <c r="B122" s="14"/>
      <c r="C122" s="22" t="s">
        <v>388</v>
      </c>
      <c r="D122" s="12" t="s">
        <v>389</v>
      </c>
      <c r="E122" s="12" t="s">
        <v>276</v>
      </c>
      <c r="F122" s="15" t="n">
        <v>4615.23</v>
      </c>
      <c r="G122" s="15" t="n">
        <v>0</v>
      </c>
    </row>
    <row r="123" s="16" customFormat="true" ht="15" hidden="false" customHeight="false" outlineLevel="0" collapsed="false">
      <c r="A123" s="14" t="s">
        <v>390</v>
      </c>
      <c r="B123" s="14"/>
      <c r="C123" s="22" t="s">
        <v>390</v>
      </c>
      <c r="D123" s="12" t="s">
        <v>391</v>
      </c>
      <c r="E123" s="12" t="s">
        <v>276</v>
      </c>
      <c r="F123" s="15" t="n">
        <v>4615.23</v>
      </c>
      <c r="G123" s="15" t="n">
        <v>0</v>
      </c>
    </row>
    <row r="124" s="16" customFormat="true" ht="15" hidden="false" customHeight="false" outlineLevel="0" collapsed="false">
      <c r="A124" s="14" t="s">
        <v>392</v>
      </c>
      <c r="B124" s="14"/>
      <c r="C124" s="22" t="s">
        <v>392</v>
      </c>
      <c r="D124" s="12" t="s">
        <v>393</v>
      </c>
      <c r="E124" s="12" t="s">
        <v>276</v>
      </c>
      <c r="F124" s="15" t="n">
        <v>4615.23</v>
      </c>
      <c r="G124" s="15" t="n">
        <v>0</v>
      </c>
    </row>
    <row r="125" s="16" customFormat="true" ht="25.5" hidden="false" customHeight="false" outlineLevel="0" collapsed="false">
      <c r="A125" s="14" t="s">
        <v>392</v>
      </c>
      <c r="B125" s="14" t="s">
        <v>376</v>
      </c>
      <c r="C125" s="22" t="s">
        <v>376</v>
      </c>
      <c r="D125" s="12" t="s">
        <v>393</v>
      </c>
      <c r="E125" s="12" t="s">
        <v>377</v>
      </c>
      <c r="F125" s="15" t="n">
        <v>4615.23</v>
      </c>
      <c r="G125" s="15" t="n">
        <v>0</v>
      </c>
    </row>
    <row r="126" s="16" customFormat="true" ht="15" hidden="false" customHeight="false" outlineLevel="0" collapsed="false">
      <c r="A126" s="14" t="s">
        <v>394</v>
      </c>
      <c r="B126" s="14"/>
      <c r="C126" s="22" t="s">
        <v>394</v>
      </c>
      <c r="D126" s="12" t="s">
        <v>395</v>
      </c>
      <c r="E126" s="12" t="s">
        <v>276</v>
      </c>
      <c r="F126" s="15" t="n">
        <v>8098.9</v>
      </c>
      <c r="G126" s="15" t="n">
        <v>7978.6</v>
      </c>
    </row>
    <row r="127" s="16" customFormat="true" ht="15" hidden="false" customHeight="false" outlineLevel="0" collapsed="false">
      <c r="A127" s="14" t="s">
        <v>299</v>
      </c>
      <c r="B127" s="14"/>
      <c r="C127" s="22" t="s">
        <v>299</v>
      </c>
      <c r="D127" s="12" t="s">
        <v>396</v>
      </c>
      <c r="E127" s="12" t="s">
        <v>276</v>
      </c>
      <c r="F127" s="15" t="n">
        <v>8027.9</v>
      </c>
      <c r="G127" s="15" t="n">
        <v>7907.9</v>
      </c>
    </row>
    <row r="128" s="16" customFormat="true" ht="15" hidden="false" customHeight="false" outlineLevel="0" collapsed="false">
      <c r="A128" s="14" t="s">
        <v>397</v>
      </c>
      <c r="B128" s="14"/>
      <c r="C128" s="22" t="s">
        <v>397</v>
      </c>
      <c r="D128" s="12" t="s">
        <v>398</v>
      </c>
      <c r="E128" s="12" t="s">
        <v>276</v>
      </c>
      <c r="F128" s="15" t="n">
        <v>8027.9</v>
      </c>
      <c r="G128" s="15" t="n">
        <v>7907.9</v>
      </c>
    </row>
    <row r="129" s="16" customFormat="true" ht="25.5" hidden="false" customHeight="false" outlineLevel="0" collapsed="false">
      <c r="A129" s="14" t="s">
        <v>397</v>
      </c>
      <c r="B129" s="14" t="s">
        <v>376</v>
      </c>
      <c r="C129" s="22" t="s">
        <v>376</v>
      </c>
      <c r="D129" s="12" t="s">
        <v>398</v>
      </c>
      <c r="E129" s="12" t="s">
        <v>377</v>
      </c>
      <c r="F129" s="15" t="n">
        <v>8027.9</v>
      </c>
      <c r="G129" s="15" t="n">
        <v>7907.9</v>
      </c>
    </row>
    <row r="130" s="16" customFormat="true" ht="15" hidden="false" customHeight="false" outlineLevel="0" collapsed="false">
      <c r="A130" s="14" t="s">
        <v>399</v>
      </c>
      <c r="B130" s="14"/>
      <c r="C130" s="22" t="s">
        <v>399</v>
      </c>
      <c r="D130" s="12" t="s">
        <v>400</v>
      </c>
      <c r="E130" s="12" t="s">
        <v>276</v>
      </c>
      <c r="F130" s="15" t="n">
        <v>71</v>
      </c>
      <c r="G130" s="15" t="n">
        <v>70.7</v>
      </c>
    </row>
    <row r="131" s="16" customFormat="true" ht="25.5" hidden="false" customHeight="false" outlineLevel="0" collapsed="false">
      <c r="A131" s="14" t="s">
        <v>399</v>
      </c>
      <c r="B131" s="14" t="s">
        <v>376</v>
      </c>
      <c r="C131" s="22" t="s">
        <v>376</v>
      </c>
      <c r="D131" s="12" t="s">
        <v>400</v>
      </c>
      <c r="E131" s="12" t="s">
        <v>377</v>
      </c>
      <c r="F131" s="15" t="n">
        <v>71</v>
      </c>
      <c r="G131" s="15" t="n">
        <v>70.7</v>
      </c>
    </row>
    <row r="132" s="16" customFormat="true" ht="25.5" hidden="false" customHeight="false" outlineLevel="0" collapsed="false">
      <c r="A132" s="14" t="s">
        <v>401</v>
      </c>
      <c r="B132" s="14"/>
      <c r="C132" s="22" t="s">
        <v>401</v>
      </c>
      <c r="D132" s="12" t="s">
        <v>402</v>
      </c>
      <c r="E132" s="12" t="s">
        <v>276</v>
      </c>
      <c r="F132" s="15" t="n">
        <v>18474.6</v>
      </c>
      <c r="G132" s="15" t="n">
        <v>18417.6</v>
      </c>
    </row>
    <row r="133" s="16" customFormat="true" ht="15" hidden="false" customHeight="false" outlineLevel="0" collapsed="false">
      <c r="A133" s="14" t="s">
        <v>299</v>
      </c>
      <c r="B133" s="14"/>
      <c r="C133" s="22" t="s">
        <v>299</v>
      </c>
      <c r="D133" s="12" t="s">
        <v>403</v>
      </c>
      <c r="E133" s="12" t="s">
        <v>276</v>
      </c>
      <c r="F133" s="15" t="n">
        <v>18474.6</v>
      </c>
      <c r="G133" s="15" t="n">
        <v>18417.6</v>
      </c>
    </row>
    <row r="134" s="16" customFormat="true" ht="15" hidden="false" customHeight="false" outlineLevel="0" collapsed="false">
      <c r="A134" s="14" t="s">
        <v>404</v>
      </c>
      <c r="B134" s="14"/>
      <c r="C134" s="22" t="s">
        <v>404</v>
      </c>
      <c r="D134" s="12" t="s">
        <v>405</v>
      </c>
      <c r="E134" s="12" t="s">
        <v>276</v>
      </c>
      <c r="F134" s="15" t="n">
        <v>18474.6</v>
      </c>
      <c r="G134" s="15" t="n">
        <v>18417.6</v>
      </c>
    </row>
    <row r="135" s="16" customFormat="true" ht="25.5" hidden="false" customHeight="false" outlineLevel="0" collapsed="false">
      <c r="A135" s="14" t="s">
        <v>404</v>
      </c>
      <c r="B135" s="14" t="s">
        <v>376</v>
      </c>
      <c r="C135" s="22" t="s">
        <v>376</v>
      </c>
      <c r="D135" s="12" t="s">
        <v>405</v>
      </c>
      <c r="E135" s="12" t="s">
        <v>377</v>
      </c>
      <c r="F135" s="15" t="n">
        <v>18474.6</v>
      </c>
      <c r="G135" s="15" t="n">
        <v>18417.6</v>
      </c>
    </row>
    <row r="136" s="16" customFormat="true" ht="25.5" hidden="false" customHeight="false" outlineLevel="0" collapsed="false">
      <c r="A136" s="14" t="s">
        <v>406</v>
      </c>
      <c r="B136" s="14"/>
      <c r="C136" s="22" t="s">
        <v>406</v>
      </c>
      <c r="D136" s="12" t="s">
        <v>407</v>
      </c>
      <c r="E136" s="12" t="s">
        <v>276</v>
      </c>
      <c r="F136" s="15" t="n">
        <v>1019.91</v>
      </c>
      <c r="G136" s="15" t="n">
        <v>1013.63</v>
      </c>
    </row>
    <row r="137" s="16" customFormat="true" ht="15" hidden="false" customHeight="false" outlineLevel="0" collapsed="false">
      <c r="A137" s="14" t="s">
        <v>408</v>
      </c>
      <c r="B137" s="14"/>
      <c r="C137" s="22" t="s">
        <v>408</v>
      </c>
      <c r="D137" s="12" t="s">
        <v>409</v>
      </c>
      <c r="E137" s="12" t="s">
        <v>276</v>
      </c>
      <c r="F137" s="15" t="n">
        <v>969.91</v>
      </c>
      <c r="G137" s="15" t="n">
        <v>963.63</v>
      </c>
    </row>
    <row r="138" s="16" customFormat="true" ht="15" hidden="false" customHeight="false" outlineLevel="0" collapsed="false">
      <c r="A138" s="14" t="s">
        <v>410</v>
      </c>
      <c r="B138" s="14"/>
      <c r="C138" s="22" t="s">
        <v>410</v>
      </c>
      <c r="D138" s="12" t="s">
        <v>411</v>
      </c>
      <c r="E138" s="12" t="s">
        <v>276</v>
      </c>
      <c r="F138" s="15" t="n">
        <v>969.91</v>
      </c>
      <c r="G138" s="15" t="n">
        <v>963.63</v>
      </c>
    </row>
    <row r="139" s="16" customFormat="true" ht="15" hidden="false" customHeight="false" outlineLevel="0" collapsed="false">
      <c r="A139" s="14" t="s">
        <v>410</v>
      </c>
      <c r="B139" s="14" t="s">
        <v>283</v>
      </c>
      <c r="C139" s="22" t="s">
        <v>283</v>
      </c>
      <c r="D139" s="12" t="s">
        <v>411</v>
      </c>
      <c r="E139" s="12" t="s">
        <v>284</v>
      </c>
      <c r="F139" s="15" t="n">
        <v>969.91</v>
      </c>
      <c r="G139" s="15" t="n">
        <v>963.63</v>
      </c>
    </row>
    <row r="140" s="16" customFormat="true" ht="15" hidden="false" customHeight="false" outlineLevel="0" collapsed="false">
      <c r="A140" s="14" t="s">
        <v>412</v>
      </c>
      <c r="B140" s="14"/>
      <c r="C140" s="22" t="s">
        <v>412</v>
      </c>
      <c r="D140" s="12" t="s">
        <v>413</v>
      </c>
      <c r="E140" s="12" t="s">
        <v>276</v>
      </c>
      <c r="F140" s="15" t="n">
        <v>30</v>
      </c>
      <c r="G140" s="15" t="n">
        <v>30</v>
      </c>
    </row>
    <row r="141" s="16" customFormat="true" ht="15" hidden="false" customHeight="false" outlineLevel="0" collapsed="false">
      <c r="A141" s="14" t="s">
        <v>279</v>
      </c>
      <c r="B141" s="14"/>
      <c r="C141" s="22" t="s">
        <v>279</v>
      </c>
      <c r="D141" s="12" t="s">
        <v>414</v>
      </c>
      <c r="E141" s="12" t="s">
        <v>276</v>
      </c>
      <c r="F141" s="15" t="n">
        <v>30</v>
      </c>
      <c r="G141" s="15" t="n">
        <v>30</v>
      </c>
    </row>
    <row r="142" s="16" customFormat="true" ht="15" hidden="false" customHeight="false" outlineLevel="0" collapsed="false">
      <c r="A142" s="14" t="s">
        <v>415</v>
      </c>
      <c r="B142" s="14"/>
      <c r="C142" s="22" t="s">
        <v>415</v>
      </c>
      <c r="D142" s="12" t="s">
        <v>416</v>
      </c>
      <c r="E142" s="12" t="s">
        <v>276</v>
      </c>
      <c r="F142" s="15" t="n">
        <v>30</v>
      </c>
      <c r="G142" s="15" t="n">
        <v>30</v>
      </c>
    </row>
    <row r="143" s="16" customFormat="true" ht="15" hidden="false" customHeight="false" outlineLevel="0" collapsed="false">
      <c r="A143" s="14" t="s">
        <v>415</v>
      </c>
      <c r="B143" s="14" t="s">
        <v>293</v>
      </c>
      <c r="C143" s="22" t="s">
        <v>293</v>
      </c>
      <c r="D143" s="12" t="s">
        <v>416</v>
      </c>
      <c r="E143" s="12" t="s">
        <v>294</v>
      </c>
      <c r="F143" s="15" t="n">
        <v>30</v>
      </c>
      <c r="G143" s="15" t="n">
        <v>30</v>
      </c>
    </row>
    <row r="144" s="16" customFormat="true" ht="15" hidden="false" customHeight="false" outlineLevel="0" collapsed="false">
      <c r="A144" s="14" t="s">
        <v>417</v>
      </c>
      <c r="B144" s="14"/>
      <c r="C144" s="22" t="s">
        <v>417</v>
      </c>
      <c r="D144" s="12" t="s">
        <v>418</v>
      </c>
      <c r="E144" s="12" t="s">
        <v>276</v>
      </c>
      <c r="F144" s="15" t="n">
        <v>20</v>
      </c>
      <c r="G144" s="15" t="n">
        <v>20</v>
      </c>
    </row>
    <row r="145" s="16" customFormat="true" ht="15" hidden="false" customHeight="false" outlineLevel="0" collapsed="false">
      <c r="A145" s="14" t="s">
        <v>279</v>
      </c>
      <c r="B145" s="14"/>
      <c r="C145" s="22" t="s">
        <v>279</v>
      </c>
      <c r="D145" s="12" t="s">
        <v>419</v>
      </c>
      <c r="E145" s="12" t="s">
        <v>276</v>
      </c>
      <c r="F145" s="15" t="n">
        <v>20</v>
      </c>
      <c r="G145" s="15" t="n">
        <v>20</v>
      </c>
    </row>
    <row r="146" s="16" customFormat="true" ht="15" hidden="false" customHeight="false" outlineLevel="0" collapsed="false">
      <c r="A146" s="14" t="s">
        <v>415</v>
      </c>
      <c r="B146" s="14"/>
      <c r="C146" s="22" t="s">
        <v>415</v>
      </c>
      <c r="D146" s="12" t="s">
        <v>420</v>
      </c>
      <c r="E146" s="12" t="s">
        <v>276</v>
      </c>
      <c r="F146" s="15" t="n">
        <v>20</v>
      </c>
      <c r="G146" s="15" t="n">
        <v>20</v>
      </c>
    </row>
    <row r="147" s="16" customFormat="true" ht="15" hidden="false" customHeight="false" outlineLevel="0" collapsed="false">
      <c r="A147" s="14" t="s">
        <v>415</v>
      </c>
      <c r="B147" s="14" t="s">
        <v>293</v>
      </c>
      <c r="C147" s="22" t="s">
        <v>293</v>
      </c>
      <c r="D147" s="12" t="s">
        <v>420</v>
      </c>
      <c r="E147" s="12" t="s">
        <v>294</v>
      </c>
      <c r="F147" s="15" t="n">
        <v>20</v>
      </c>
      <c r="G147" s="15" t="n">
        <v>20</v>
      </c>
    </row>
    <row r="148" s="16" customFormat="true" ht="25.5" hidden="false" customHeight="false" outlineLevel="0" collapsed="false">
      <c r="A148" s="14" t="s">
        <v>421</v>
      </c>
      <c r="B148" s="14"/>
      <c r="C148" s="22" t="s">
        <v>421</v>
      </c>
      <c r="D148" s="12" t="s">
        <v>422</v>
      </c>
      <c r="E148" s="12" t="s">
        <v>276</v>
      </c>
      <c r="F148" s="15" t="n">
        <v>50</v>
      </c>
      <c r="G148" s="15" t="n">
        <v>50</v>
      </c>
    </row>
    <row r="149" s="16" customFormat="true" ht="15" hidden="false" customHeight="false" outlineLevel="0" collapsed="false">
      <c r="A149" s="14" t="s">
        <v>279</v>
      </c>
      <c r="B149" s="14"/>
      <c r="C149" s="22" t="s">
        <v>279</v>
      </c>
      <c r="D149" s="12" t="s">
        <v>423</v>
      </c>
      <c r="E149" s="12" t="s">
        <v>276</v>
      </c>
      <c r="F149" s="15" t="n">
        <v>50</v>
      </c>
      <c r="G149" s="15" t="n">
        <v>50</v>
      </c>
    </row>
    <row r="150" s="16" customFormat="true" ht="15" hidden="false" customHeight="false" outlineLevel="0" collapsed="false">
      <c r="A150" s="14" t="s">
        <v>424</v>
      </c>
      <c r="B150" s="14"/>
      <c r="C150" s="22" t="s">
        <v>424</v>
      </c>
      <c r="D150" s="12" t="s">
        <v>425</v>
      </c>
      <c r="E150" s="12" t="s">
        <v>276</v>
      </c>
      <c r="F150" s="15" t="n">
        <v>50</v>
      </c>
      <c r="G150" s="15" t="n">
        <v>50</v>
      </c>
    </row>
    <row r="151" s="16" customFormat="true" ht="15" hidden="false" customHeight="false" outlineLevel="0" collapsed="false">
      <c r="A151" s="14" t="s">
        <v>424</v>
      </c>
      <c r="B151" s="14" t="s">
        <v>293</v>
      </c>
      <c r="C151" s="22" t="s">
        <v>293</v>
      </c>
      <c r="D151" s="12" t="s">
        <v>425</v>
      </c>
      <c r="E151" s="12" t="s">
        <v>294</v>
      </c>
      <c r="F151" s="15" t="n">
        <v>50</v>
      </c>
      <c r="G151" s="15" t="n">
        <v>50</v>
      </c>
    </row>
    <row r="152" s="16" customFormat="true" ht="25.5" hidden="false" customHeight="false" outlineLevel="0" collapsed="false">
      <c r="A152" s="14" t="s">
        <v>426</v>
      </c>
      <c r="B152" s="14"/>
      <c r="C152" s="22" t="s">
        <v>426</v>
      </c>
      <c r="D152" s="12" t="s">
        <v>427</v>
      </c>
      <c r="E152" s="12" t="s">
        <v>276</v>
      </c>
      <c r="F152" s="15" t="n">
        <v>11934.7</v>
      </c>
      <c r="G152" s="15" t="n">
        <v>11934.7</v>
      </c>
    </row>
    <row r="153" s="16" customFormat="true" ht="15" hidden="false" customHeight="false" outlineLevel="0" collapsed="false">
      <c r="A153" s="14" t="s">
        <v>279</v>
      </c>
      <c r="B153" s="14"/>
      <c r="C153" s="22" t="s">
        <v>279</v>
      </c>
      <c r="D153" s="12" t="s">
        <v>428</v>
      </c>
      <c r="E153" s="12" t="s">
        <v>276</v>
      </c>
      <c r="F153" s="15" t="n">
        <v>11529.5</v>
      </c>
      <c r="G153" s="15" t="n">
        <v>11529.5</v>
      </c>
    </row>
    <row r="154" s="16" customFormat="true" ht="15" hidden="false" customHeight="false" outlineLevel="0" collapsed="false">
      <c r="A154" s="14" t="s">
        <v>429</v>
      </c>
      <c r="B154" s="14"/>
      <c r="C154" s="22" t="s">
        <v>429</v>
      </c>
      <c r="D154" s="12" t="s">
        <v>430</v>
      </c>
      <c r="E154" s="12" t="s">
        <v>276</v>
      </c>
      <c r="F154" s="15" t="n">
        <v>8169.6</v>
      </c>
      <c r="G154" s="15" t="n">
        <v>8169.6</v>
      </c>
    </row>
    <row r="155" s="16" customFormat="true" ht="51" hidden="false" customHeight="false" outlineLevel="0" collapsed="false">
      <c r="A155" s="14" t="s">
        <v>429</v>
      </c>
      <c r="B155" s="14" t="s">
        <v>289</v>
      </c>
      <c r="C155" s="22" t="s">
        <v>289</v>
      </c>
      <c r="D155" s="12" t="s">
        <v>430</v>
      </c>
      <c r="E155" s="12" t="s">
        <v>290</v>
      </c>
      <c r="F155" s="15" t="n">
        <v>7877.6</v>
      </c>
      <c r="G155" s="15" t="n">
        <v>7877.6</v>
      </c>
    </row>
    <row r="156" s="16" customFormat="true" ht="15" hidden="false" customHeight="false" outlineLevel="0" collapsed="false">
      <c r="A156" s="14" t="s">
        <v>429</v>
      </c>
      <c r="B156" s="14" t="s">
        <v>293</v>
      </c>
      <c r="C156" s="22" t="s">
        <v>293</v>
      </c>
      <c r="D156" s="12" t="s">
        <v>430</v>
      </c>
      <c r="E156" s="12" t="s">
        <v>294</v>
      </c>
      <c r="F156" s="15" t="n">
        <v>292</v>
      </c>
      <c r="G156" s="15" t="n">
        <v>292</v>
      </c>
    </row>
    <row r="157" s="16" customFormat="true" ht="15" hidden="false" customHeight="false" outlineLevel="0" collapsed="false">
      <c r="A157" s="14" t="s">
        <v>431</v>
      </c>
      <c r="B157" s="14"/>
      <c r="C157" s="22" t="s">
        <v>431</v>
      </c>
      <c r="D157" s="12" t="s">
        <v>432</v>
      </c>
      <c r="E157" s="12" t="s">
        <v>276</v>
      </c>
      <c r="F157" s="15" t="n">
        <v>1764.6</v>
      </c>
      <c r="G157" s="15" t="n">
        <v>1764.6</v>
      </c>
    </row>
    <row r="158" s="16" customFormat="true" ht="51" hidden="false" customHeight="false" outlineLevel="0" collapsed="false">
      <c r="A158" s="14" t="s">
        <v>431</v>
      </c>
      <c r="B158" s="14" t="s">
        <v>289</v>
      </c>
      <c r="C158" s="22" t="s">
        <v>289</v>
      </c>
      <c r="D158" s="12" t="s">
        <v>432</v>
      </c>
      <c r="E158" s="12" t="s">
        <v>290</v>
      </c>
      <c r="F158" s="15" t="n">
        <v>1733.6</v>
      </c>
      <c r="G158" s="15" t="n">
        <v>1733.6</v>
      </c>
    </row>
    <row r="159" s="16" customFormat="true" ht="15" hidden="false" customHeight="false" outlineLevel="0" collapsed="false">
      <c r="A159" s="14" t="s">
        <v>431</v>
      </c>
      <c r="B159" s="14" t="s">
        <v>293</v>
      </c>
      <c r="C159" s="22" t="s">
        <v>293</v>
      </c>
      <c r="D159" s="12" t="s">
        <v>432</v>
      </c>
      <c r="E159" s="12" t="s">
        <v>294</v>
      </c>
      <c r="F159" s="15" t="n">
        <v>31</v>
      </c>
      <c r="G159" s="15" t="n">
        <v>31</v>
      </c>
    </row>
    <row r="160" s="16" customFormat="true" ht="15" hidden="false" customHeight="false" outlineLevel="0" collapsed="false">
      <c r="A160" s="14" t="s">
        <v>433</v>
      </c>
      <c r="B160" s="14"/>
      <c r="C160" s="22" t="s">
        <v>433</v>
      </c>
      <c r="D160" s="12" t="s">
        <v>434</v>
      </c>
      <c r="E160" s="12" t="s">
        <v>276</v>
      </c>
      <c r="F160" s="15" t="n">
        <v>100</v>
      </c>
      <c r="G160" s="15" t="n">
        <v>100</v>
      </c>
    </row>
    <row r="161" s="16" customFormat="true" ht="15" hidden="false" customHeight="false" outlineLevel="0" collapsed="false">
      <c r="A161" s="14" t="s">
        <v>433</v>
      </c>
      <c r="B161" s="14" t="s">
        <v>293</v>
      </c>
      <c r="C161" s="22" t="s">
        <v>293</v>
      </c>
      <c r="D161" s="12" t="s">
        <v>434</v>
      </c>
      <c r="E161" s="12" t="s">
        <v>294</v>
      </c>
      <c r="F161" s="15" t="n">
        <v>100</v>
      </c>
      <c r="G161" s="15" t="n">
        <v>100</v>
      </c>
    </row>
    <row r="162" s="16" customFormat="true" ht="15" hidden="false" customHeight="false" outlineLevel="0" collapsed="false">
      <c r="A162" s="14" t="s">
        <v>435</v>
      </c>
      <c r="B162" s="14"/>
      <c r="C162" s="22" t="s">
        <v>435</v>
      </c>
      <c r="D162" s="12" t="s">
        <v>436</v>
      </c>
      <c r="E162" s="12" t="s">
        <v>276</v>
      </c>
      <c r="F162" s="15" t="n">
        <v>1495.3</v>
      </c>
      <c r="G162" s="15" t="n">
        <v>1495.3</v>
      </c>
    </row>
    <row r="163" s="16" customFormat="true" ht="15" hidden="false" customHeight="false" outlineLevel="0" collapsed="false">
      <c r="A163" s="14" t="s">
        <v>435</v>
      </c>
      <c r="B163" s="14" t="s">
        <v>293</v>
      </c>
      <c r="C163" s="22" t="s">
        <v>293</v>
      </c>
      <c r="D163" s="12" t="s">
        <v>436</v>
      </c>
      <c r="E163" s="12" t="s">
        <v>294</v>
      </c>
      <c r="F163" s="15" t="n">
        <v>1495.3</v>
      </c>
      <c r="G163" s="15" t="n">
        <v>1495.3</v>
      </c>
    </row>
    <row r="164" s="16" customFormat="true" ht="15" hidden="false" customHeight="false" outlineLevel="0" collapsed="false">
      <c r="A164" s="14" t="s">
        <v>437</v>
      </c>
      <c r="B164" s="14"/>
      <c r="C164" s="22" t="s">
        <v>437</v>
      </c>
      <c r="D164" s="12" t="s">
        <v>438</v>
      </c>
      <c r="E164" s="12" t="s">
        <v>276</v>
      </c>
      <c r="F164" s="15" t="n">
        <v>50</v>
      </c>
      <c r="G164" s="15" t="n">
        <v>50</v>
      </c>
    </row>
    <row r="165" s="16" customFormat="true" ht="25.5" hidden="false" customHeight="false" outlineLevel="0" collapsed="false">
      <c r="A165" s="14" t="s">
        <v>439</v>
      </c>
      <c r="B165" s="14"/>
      <c r="C165" s="22" t="s">
        <v>439</v>
      </c>
      <c r="D165" s="12" t="s">
        <v>440</v>
      </c>
      <c r="E165" s="12" t="s">
        <v>276</v>
      </c>
      <c r="F165" s="15" t="n">
        <v>50</v>
      </c>
      <c r="G165" s="15" t="n">
        <v>50</v>
      </c>
    </row>
    <row r="166" s="16" customFormat="true" ht="15" hidden="false" customHeight="false" outlineLevel="0" collapsed="false">
      <c r="A166" s="14" t="s">
        <v>439</v>
      </c>
      <c r="B166" s="14" t="s">
        <v>303</v>
      </c>
      <c r="C166" s="22" t="s">
        <v>303</v>
      </c>
      <c r="D166" s="12" t="s">
        <v>440</v>
      </c>
      <c r="E166" s="12" t="s">
        <v>304</v>
      </c>
      <c r="F166" s="15" t="n">
        <v>50</v>
      </c>
      <c r="G166" s="15" t="n">
        <v>50</v>
      </c>
    </row>
    <row r="167" s="16" customFormat="true" ht="38.25" hidden="false" customHeight="false" outlineLevel="0" collapsed="false">
      <c r="A167" s="14" t="s">
        <v>322</v>
      </c>
      <c r="B167" s="14"/>
      <c r="C167" s="22" t="s">
        <v>322</v>
      </c>
      <c r="D167" s="12" t="s">
        <v>441</v>
      </c>
      <c r="E167" s="12" t="s">
        <v>276</v>
      </c>
      <c r="F167" s="15" t="n">
        <v>331.8</v>
      </c>
      <c r="G167" s="15" t="n">
        <v>331.8</v>
      </c>
    </row>
    <row r="168" s="16" customFormat="true" ht="15" hidden="false" customHeight="false" outlineLevel="0" collapsed="false">
      <c r="A168" s="14" t="s">
        <v>442</v>
      </c>
      <c r="B168" s="14"/>
      <c r="C168" s="22" t="s">
        <v>442</v>
      </c>
      <c r="D168" s="12" t="s">
        <v>443</v>
      </c>
      <c r="E168" s="12" t="s">
        <v>276</v>
      </c>
      <c r="F168" s="15" t="n">
        <v>331.8</v>
      </c>
      <c r="G168" s="15" t="n">
        <v>331.8</v>
      </c>
    </row>
    <row r="169" s="16" customFormat="true" ht="15" hidden="false" customHeight="false" outlineLevel="0" collapsed="false">
      <c r="A169" s="14" t="s">
        <v>442</v>
      </c>
      <c r="B169" s="14" t="s">
        <v>293</v>
      </c>
      <c r="C169" s="22" t="s">
        <v>293</v>
      </c>
      <c r="D169" s="12" t="s">
        <v>443</v>
      </c>
      <c r="E169" s="12" t="s">
        <v>294</v>
      </c>
      <c r="F169" s="15" t="n">
        <v>331.8</v>
      </c>
      <c r="G169" s="15" t="n">
        <v>331.8</v>
      </c>
    </row>
    <row r="170" s="16" customFormat="true" ht="15" hidden="false" customHeight="false" outlineLevel="0" collapsed="false">
      <c r="A170" s="14" t="s">
        <v>442</v>
      </c>
      <c r="B170" s="14"/>
      <c r="C170" s="22" t="s">
        <v>442</v>
      </c>
      <c r="D170" s="12" t="s">
        <v>444</v>
      </c>
      <c r="E170" s="12" t="s">
        <v>276</v>
      </c>
      <c r="F170" s="15" t="n">
        <v>3.4</v>
      </c>
      <c r="G170" s="15" t="n">
        <v>3.4</v>
      </c>
    </row>
    <row r="171" s="16" customFormat="true" ht="15" hidden="false" customHeight="false" outlineLevel="0" collapsed="false">
      <c r="A171" s="14" t="s">
        <v>442</v>
      </c>
      <c r="B171" s="14" t="s">
        <v>293</v>
      </c>
      <c r="C171" s="22" t="s">
        <v>293</v>
      </c>
      <c r="D171" s="12" t="s">
        <v>444</v>
      </c>
      <c r="E171" s="12" t="s">
        <v>294</v>
      </c>
      <c r="F171" s="15" t="n">
        <v>3.4</v>
      </c>
      <c r="G171" s="15" t="n">
        <v>3.4</v>
      </c>
    </row>
    <row r="172" s="16" customFormat="true" ht="25.5" hidden="false" customHeight="false" outlineLevel="0" collapsed="false">
      <c r="A172" s="14" t="s">
        <v>445</v>
      </c>
      <c r="B172" s="14"/>
      <c r="C172" s="22" t="s">
        <v>445</v>
      </c>
      <c r="D172" s="12" t="s">
        <v>446</v>
      </c>
      <c r="E172" s="12" t="s">
        <v>276</v>
      </c>
      <c r="F172" s="15" t="n">
        <v>20</v>
      </c>
      <c r="G172" s="15" t="n">
        <v>20</v>
      </c>
    </row>
    <row r="173" s="16" customFormat="true" ht="15" hidden="false" customHeight="false" outlineLevel="0" collapsed="false">
      <c r="A173" s="14" t="s">
        <v>279</v>
      </c>
      <c r="B173" s="14"/>
      <c r="C173" s="22" t="s">
        <v>279</v>
      </c>
      <c r="D173" s="12" t="s">
        <v>447</v>
      </c>
      <c r="E173" s="12" t="s">
        <v>276</v>
      </c>
      <c r="F173" s="15" t="n">
        <v>20</v>
      </c>
      <c r="G173" s="15" t="n">
        <v>20</v>
      </c>
    </row>
    <row r="174" s="16" customFormat="true" ht="15" hidden="false" customHeight="false" outlineLevel="0" collapsed="false">
      <c r="A174" s="14" t="s">
        <v>448</v>
      </c>
      <c r="B174" s="14"/>
      <c r="C174" s="22" t="s">
        <v>448</v>
      </c>
      <c r="D174" s="12" t="s">
        <v>449</v>
      </c>
      <c r="E174" s="12" t="s">
        <v>276</v>
      </c>
      <c r="F174" s="15" t="n">
        <v>20</v>
      </c>
      <c r="G174" s="15" t="n">
        <v>20</v>
      </c>
    </row>
    <row r="175" s="16" customFormat="true" ht="15" hidden="false" customHeight="false" outlineLevel="0" collapsed="false">
      <c r="A175" s="14" t="s">
        <v>448</v>
      </c>
      <c r="B175" s="14" t="s">
        <v>293</v>
      </c>
      <c r="C175" s="22" t="s">
        <v>293</v>
      </c>
      <c r="D175" s="12" t="s">
        <v>449</v>
      </c>
      <c r="E175" s="12" t="s">
        <v>294</v>
      </c>
      <c r="F175" s="15" t="n">
        <v>20</v>
      </c>
      <c r="G175" s="15" t="n">
        <v>20</v>
      </c>
    </row>
    <row r="176" s="16" customFormat="true" ht="25.5" hidden="false" customHeight="false" outlineLevel="0" collapsed="false">
      <c r="A176" s="14" t="s">
        <v>450</v>
      </c>
      <c r="B176" s="14"/>
      <c r="C176" s="22" t="s">
        <v>450</v>
      </c>
      <c r="D176" s="12" t="s">
        <v>451</v>
      </c>
      <c r="E176" s="12" t="s">
        <v>276</v>
      </c>
      <c r="F176" s="15" t="n">
        <v>42790.1</v>
      </c>
      <c r="G176" s="15" t="n">
        <v>42021</v>
      </c>
    </row>
    <row r="177" s="16" customFormat="true" ht="15" hidden="false" customHeight="false" outlineLevel="0" collapsed="false">
      <c r="A177" s="14" t="s">
        <v>279</v>
      </c>
      <c r="B177" s="14"/>
      <c r="C177" s="22" t="s">
        <v>279</v>
      </c>
      <c r="D177" s="12" t="s">
        <v>452</v>
      </c>
      <c r="E177" s="12" t="s">
        <v>276</v>
      </c>
      <c r="F177" s="15" t="n">
        <v>10122.1</v>
      </c>
      <c r="G177" s="15" t="n">
        <v>10848</v>
      </c>
    </row>
    <row r="178" s="16" customFormat="true" ht="15" hidden="false" customHeight="false" outlineLevel="0" collapsed="false">
      <c r="A178" s="14" t="s">
        <v>453</v>
      </c>
      <c r="B178" s="14"/>
      <c r="C178" s="22" t="s">
        <v>453</v>
      </c>
      <c r="D178" s="12" t="s">
        <v>454</v>
      </c>
      <c r="E178" s="12" t="s">
        <v>276</v>
      </c>
      <c r="F178" s="15" t="n">
        <v>10122.1</v>
      </c>
      <c r="G178" s="15" t="n">
        <v>10848</v>
      </c>
    </row>
    <row r="179" s="16" customFormat="true" ht="15" hidden="false" customHeight="false" outlineLevel="0" collapsed="false">
      <c r="A179" s="14" t="s">
        <v>453</v>
      </c>
      <c r="B179" s="14" t="s">
        <v>293</v>
      </c>
      <c r="C179" s="22" t="s">
        <v>293</v>
      </c>
      <c r="D179" s="12" t="s">
        <v>454</v>
      </c>
      <c r="E179" s="12" t="s">
        <v>294</v>
      </c>
      <c r="F179" s="15" t="n">
        <v>10122.1</v>
      </c>
      <c r="G179" s="15" t="n">
        <v>10848</v>
      </c>
    </row>
    <row r="180" s="16" customFormat="true" ht="38.25" hidden="false" customHeight="false" outlineLevel="0" collapsed="false">
      <c r="A180" s="14" t="s">
        <v>322</v>
      </c>
      <c r="B180" s="14"/>
      <c r="C180" s="22" t="s">
        <v>322</v>
      </c>
      <c r="D180" s="12" t="s">
        <v>455</v>
      </c>
      <c r="E180" s="12" t="s">
        <v>276</v>
      </c>
      <c r="F180" s="15" t="n">
        <v>31035</v>
      </c>
      <c r="G180" s="15" t="n">
        <v>29614</v>
      </c>
    </row>
    <row r="181" s="16" customFormat="true" ht="25.5" hidden="false" customHeight="false" outlineLevel="0" collapsed="false">
      <c r="A181" s="14" t="s">
        <v>456</v>
      </c>
      <c r="B181" s="14"/>
      <c r="C181" s="22" t="s">
        <v>456</v>
      </c>
      <c r="D181" s="12" t="s">
        <v>457</v>
      </c>
      <c r="E181" s="12" t="s">
        <v>276</v>
      </c>
      <c r="F181" s="15" t="n">
        <v>31035</v>
      </c>
      <c r="G181" s="15" t="n">
        <v>29614</v>
      </c>
    </row>
    <row r="182" s="16" customFormat="true" ht="15" hidden="false" customHeight="false" outlineLevel="0" collapsed="false">
      <c r="A182" s="14" t="s">
        <v>456</v>
      </c>
      <c r="B182" s="14" t="s">
        <v>293</v>
      </c>
      <c r="C182" s="22" t="s">
        <v>293</v>
      </c>
      <c r="D182" s="12" t="s">
        <v>457</v>
      </c>
      <c r="E182" s="12" t="s">
        <v>294</v>
      </c>
      <c r="F182" s="15" t="n">
        <v>31035</v>
      </c>
      <c r="G182" s="15" t="n">
        <v>29614</v>
      </c>
    </row>
    <row r="183" s="16" customFormat="true" ht="25.5" hidden="false" customHeight="false" outlineLevel="0" collapsed="false">
      <c r="A183" s="14" t="s">
        <v>456</v>
      </c>
      <c r="B183" s="14"/>
      <c r="C183" s="22" t="s">
        <v>456</v>
      </c>
      <c r="D183" s="12" t="s">
        <v>458</v>
      </c>
      <c r="E183" s="12" t="s">
        <v>276</v>
      </c>
      <c r="F183" s="15" t="n">
        <v>1633</v>
      </c>
      <c r="G183" s="15" t="n">
        <v>1559</v>
      </c>
    </row>
    <row r="184" s="16" customFormat="true" ht="15" hidden="false" customHeight="false" outlineLevel="0" collapsed="false">
      <c r="A184" s="14" t="s">
        <v>456</v>
      </c>
      <c r="B184" s="14" t="s">
        <v>293</v>
      </c>
      <c r="C184" s="22" t="s">
        <v>293</v>
      </c>
      <c r="D184" s="12" t="s">
        <v>458</v>
      </c>
      <c r="E184" s="12" t="s">
        <v>294</v>
      </c>
      <c r="F184" s="15" t="n">
        <v>1633</v>
      </c>
      <c r="G184" s="15" t="n">
        <v>1559</v>
      </c>
    </row>
    <row r="185" s="16" customFormat="true" ht="25.5" hidden="false" customHeight="false" outlineLevel="0" collapsed="false">
      <c r="A185" s="14" t="s">
        <v>459</v>
      </c>
      <c r="B185" s="14"/>
      <c r="C185" s="22" t="s">
        <v>459</v>
      </c>
      <c r="D185" s="12" t="s">
        <v>460</v>
      </c>
      <c r="E185" s="12" t="s">
        <v>276</v>
      </c>
      <c r="F185" s="15" t="n">
        <v>200</v>
      </c>
      <c r="G185" s="15" t="n">
        <v>200</v>
      </c>
    </row>
    <row r="186" s="16" customFormat="true" ht="15" hidden="false" customHeight="false" outlineLevel="0" collapsed="false">
      <c r="A186" s="14" t="s">
        <v>279</v>
      </c>
      <c r="B186" s="14"/>
      <c r="C186" s="22" t="s">
        <v>279</v>
      </c>
      <c r="D186" s="12" t="s">
        <v>461</v>
      </c>
      <c r="E186" s="12" t="s">
        <v>276</v>
      </c>
      <c r="F186" s="15" t="n">
        <v>200</v>
      </c>
      <c r="G186" s="15" t="n">
        <v>200</v>
      </c>
    </row>
    <row r="187" s="16" customFormat="true" ht="15" hidden="false" customHeight="false" outlineLevel="0" collapsed="false">
      <c r="A187" s="14" t="s">
        <v>462</v>
      </c>
      <c r="B187" s="14"/>
      <c r="C187" s="22" t="s">
        <v>462</v>
      </c>
      <c r="D187" s="12" t="s">
        <v>463</v>
      </c>
      <c r="E187" s="12" t="s">
        <v>276</v>
      </c>
      <c r="F187" s="15" t="n">
        <v>200</v>
      </c>
      <c r="G187" s="15" t="n">
        <v>200</v>
      </c>
    </row>
    <row r="188" s="16" customFormat="true" ht="15" hidden="false" customHeight="false" outlineLevel="0" collapsed="false">
      <c r="A188" s="14" t="s">
        <v>462</v>
      </c>
      <c r="B188" s="14" t="s">
        <v>303</v>
      </c>
      <c r="C188" s="22" t="s">
        <v>303</v>
      </c>
      <c r="D188" s="12" t="s">
        <v>463</v>
      </c>
      <c r="E188" s="12" t="s">
        <v>304</v>
      </c>
      <c r="F188" s="15" t="n">
        <v>200</v>
      </c>
      <c r="G188" s="15" t="n">
        <v>200</v>
      </c>
    </row>
    <row r="189" s="16" customFormat="true" ht="38.25" hidden="false" customHeight="false" outlineLevel="0" collapsed="false">
      <c r="A189" s="14" t="s">
        <v>464</v>
      </c>
      <c r="B189" s="14"/>
      <c r="C189" s="22" t="s">
        <v>464</v>
      </c>
      <c r="D189" s="12" t="s">
        <v>465</v>
      </c>
      <c r="E189" s="12" t="s">
        <v>276</v>
      </c>
      <c r="F189" s="15" t="n">
        <v>657</v>
      </c>
      <c r="G189" s="15" t="n">
        <v>657</v>
      </c>
    </row>
    <row r="190" s="16" customFormat="true" ht="15" hidden="false" customHeight="false" outlineLevel="0" collapsed="false">
      <c r="A190" s="14" t="s">
        <v>279</v>
      </c>
      <c r="B190" s="14"/>
      <c r="C190" s="22" t="s">
        <v>279</v>
      </c>
      <c r="D190" s="12" t="s">
        <v>466</v>
      </c>
      <c r="E190" s="12" t="s">
        <v>276</v>
      </c>
      <c r="F190" s="15" t="n">
        <v>657</v>
      </c>
      <c r="G190" s="15" t="n">
        <v>657</v>
      </c>
    </row>
    <row r="191" s="16" customFormat="true" ht="15" hidden="false" customHeight="false" outlineLevel="0" collapsed="false">
      <c r="A191" s="14" t="s">
        <v>467</v>
      </c>
      <c r="B191" s="14"/>
      <c r="C191" s="22" t="s">
        <v>467</v>
      </c>
      <c r="D191" s="12" t="s">
        <v>468</v>
      </c>
      <c r="E191" s="12" t="s">
        <v>276</v>
      </c>
      <c r="F191" s="15" t="n">
        <v>657</v>
      </c>
      <c r="G191" s="15" t="n">
        <v>657</v>
      </c>
    </row>
    <row r="192" s="16" customFormat="true" ht="15" hidden="false" customHeight="false" outlineLevel="0" collapsed="false">
      <c r="A192" s="14" t="s">
        <v>467</v>
      </c>
      <c r="B192" s="14" t="s">
        <v>293</v>
      </c>
      <c r="C192" s="22" t="s">
        <v>293</v>
      </c>
      <c r="D192" s="12" t="s">
        <v>468</v>
      </c>
      <c r="E192" s="12" t="s">
        <v>294</v>
      </c>
      <c r="F192" s="15" t="n">
        <v>657</v>
      </c>
      <c r="G192" s="15" t="n">
        <v>657</v>
      </c>
    </row>
    <row r="193" s="16" customFormat="true" ht="38.25" hidden="false" customHeight="false" outlineLevel="0" collapsed="false">
      <c r="A193" s="14" t="s">
        <v>469</v>
      </c>
      <c r="B193" s="14"/>
      <c r="C193" s="22" t="s">
        <v>469</v>
      </c>
      <c r="D193" s="12" t="s">
        <v>470</v>
      </c>
      <c r="E193" s="12" t="s">
        <v>276</v>
      </c>
      <c r="F193" s="15" t="n">
        <v>78</v>
      </c>
      <c r="G193" s="15" t="n">
        <v>78</v>
      </c>
    </row>
    <row r="194" s="16" customFormat="true" ht="15" hidden="false" customHeight="false" outlineLevel="0" collapsed="false">
      <c r="A194" s="14" t="s">
        <v>279</v>
      </c>
      <c r="B194" s="14"/>
      <c r="C194" s="22" t="s">
        <v>279</v>
      </c>
      <c r="D194" s="12" t="s">
        <v>471</v>
      </c>
      <c r="E194" s="12" t="s">
        <v>276</v>
      </c>
      <c r="F194" s="15" t="n">
        <v>78</v>
      </c>
      <c r="G194" s="15" t="n">
        <v>78</v>
      </c>
    </row>
    <row r="195" s="16" customFormat="true" ht="15" hidden="false" customHeight="false" outlineLevel="0" collapsed="false">
      <c r="A195" s="14" t="s">
        <v>472</v>
      </c>
      <c r="B195" s="14"/>
      <c r="C195" s="22" t="s">
        <v>472</v>
      </c>
      <c r="D195" s="12" t="s">
        <v>473</v>
      </c>
      <c r="E195" s="12" t="s">
        <v>276</v>
      </c>
      <c r="F195" s="15" t="n">
        <v>78</v>
      </c>
      <c r="G195" s="15" t="n">
        <v>78</v>
      </c>
    </row>
    <row r="196" s="16" customFormat="true" ht="15" hidden="false" customHeight="false" outlineLevel="0" collapsed="false">
      <c r="A196" s="14" t="s">
        <v>472</v>
      </c>
      <c r="B196" s="14" t="s">
        <v>293</v>
      </c>
      <c r="C196" s="22" t="s">
        <v>293</v>
      </c>
      <c r="D196" s="12" t="s">
        <v>473</v>
      </c>
      <c r="E196" s="12" t="s">
        <v>294</v>
      </c>
      <c r="F196" s="15" t="n">
        <v>78</v>
      </c>
      <c r="G196" s="15" t="n">
        <v>78</v>
      </c>
    </row>
    <row r="197" s="16" customFormat="true" ht="25.5" hidden="false" customHeight="false" outlineLevel="0" collapsed="false">
      <c r="A197" s="14" t="s">
        <v>474</v>
      </c>
      <c r="B197" s="14"/>
      <c r="C197" s="22" t="s">
        <v>474</v>
      </c>
      <c r="D197" s="12" t="s">
        <v>475</v>
      </c>
      <c r="E197" s="12" t="s">
        <v>276</v>
      </c>
      <c r="F197" s="15" t="n">
        <v>2104</v>
      </c>
      <c r="G197" s="15" t="n">
        <v>4</v>
      </c>
    </row>
    <row r="198" s="16" customFormat="true" ht="38.25" hidden="false" customHeight="false" outlineLevel="0" collapsed="false">
      <c r="A198" s="14" t="s">
        <v>285</v>
      </c>
      <c r="B198" s="14"/>
      <c r="C198" s="22" t="s">
        <v>285</v>
      </c>
      <c r="D198" s="12" t="s">
        <v>476</v>
      </c>
      <c r="E198" s="12" t="s">
        <v>276</v>
      </c>
      <c r="F198" s="15" t="n">
        <v>2104</v>
      </c>
      <c r="G198" s="15" t="n">
        <v>4</v>
      </c>
    </row>
    <row r="199" s="16" customFormat="true" ht="15" hidden="false" customHeight="false" outlineLevel="0" collapsed="false">
      <c r="A199" s="14" t="s">
        <v>477</v>
      </c>
      <c r="B199" s="14"/>
      <c r="C199" s="22" t="s">
        <v>477</v>
      </c>
      <c r="D199" s="12" t="s">
        <v>478</v>
      </c>
      <c r="E199" s="12" t="s">
        <v>276</v>
      </c>
      <c r="F199" s="15" t="n">
        <v>2104</v>
      </c>
      <c r="G199" s="15" t="n">
        <v>4</v>
      </c>
    </row>
    <row r="200" s="16" customFormat="true" ht="15" hidden="false" customHeight="false" outlineLevel="0" collapsed="false">
      <c r="A200" s="14" t="s">
        <v>477</v>
      </c>
      <c r="B200" s="14" t="s">
        <v>293</v>
      </c>
      <c r="C200" s="22" t="s">
        <v>293</v>
      </c>
      <c r="D200" s="12" t="s">
        <v>478</v>
      </c>
      <c r="E200" s="12" t="s">
        <v>294</v>
      </c>
      <c r="F200" s="15" t="n">
        <v>2104</v>
      </c>
      <c r="G200" s="15" t="n">
        <v>4</v>
      </c>
    </row>
    <row r="201" s="16" customFormat="true" ht="25.5" hidden="false" customHeight="false" outlineLevel="0" collapsed="false">
      <c r="A201" s="14" t="s">
        <v>479</v>
      </c>
      <c r="B201" s="14"/>
      <c r="C201" s="22" t="s">
        <v>479</v>
      </c>
      <c r="D201" s="12" t="s">
        <v>480</v>
      </c>
      <c r="E201" s="12" t="s">
        <v>276</v>
      </c>
      <c r="F201" s="15" t="n">
        <v>4441.2</v>
      </c>
      <c r="G201" s="15" t="n">
        <v>1605</v>
      </c>
    </row>
    <row r="202" s="16" customFormat="true" ht="38.25" hidden="false" customHeight="false" outlineLevel="0" collapsed="false">
      <c r="A202" s="14" t="s">
        <v>285</v>
      </c>
      <c r="B202" s="14"/>
      <c r="C202" s="22" t="s">
        <v>285</v>
      </c>
      <c r="D202" s="12" t="s">
        <v>481</v>
      </c>
      <c r="E202" s="12" t="s">
        <v>276</v>
      </c>
      <c r="F202" s="15" t="n">
        <v>813.6</v>
      </c>
      <c r="G202" s="15" t="n">
        <v>799.5</v>
      </c>
    </row>
    <row r="203" s="16" customFormat="true" ht="15" hidden="false" customHeight="false" outlineLevel="0" collapsed="false">
      <c r="A203" s="14" t="s">
        <v>482</v>
      </c>
      <c r="B203" s="14"/>
      <c r="C203" s="22" t="s">
        <v>482</v>
      </c>
      <c r="D203" s="12" t="s">
        <v>483</v>
      </c>
      <c r="E203" s="12" t="s">
        <v>276</v>
      </c>
      <c r="F203" s="15" t="n">
        <v>796</v>
      </c>
      <c r="G203" s="15" t="n">
        <v>796</v>
      </c>
    </row>
    <row r="204" s="16" customFormat="true" ht="51" hidden="false" customHeight="false" outlineLevel="0" collapsed="false">
      <c r="A204" s="14" t="s">
        <v>482</v>
      </c>
      <c r="B204" s="14" t="s">
        <v>289</v>
      </c>
      <c r="C204" s="22" t="s">
        <v>289</v>
      </c>
      <c r="D204" s="12" t="s">
        <v>483</v>
      </c>
      <c r="E204" s="12" t="s">
        <v>290</v>
      </c>
      <c r="F204" s="15" t="n">
        <v>715.9</v>
      </c>
      <c r="G204" s="15" t="n">
        <v>715.9</v>
      </c>
    </row>
    <row r="205" s="16" customFormat="true" ht="15" hidden="false" customHeight="false" outlineLevel="0" collapsed="false">
      <c r="A205" s="14" t="s">
        <v>482</v>
      </c>
      <c r="B205" s="14" t="s">
        <v>293</v>
      </c>
      <c r="C205" s="22" t="s">
        <v>293</v>
      </c>
      <c r="D205" s="12" t="s">
        <v>483</v>
      </c>
      <c r="E205" s="12" t="s">
        <v>294</v>
      </c>
      <c r="F205" s="15" t="n">
        <v>80.1</v>
      </c>
      <c r="G205" s="15" t="n">
        <v>80.1</v>
      </c>
    </row>
    <row r="206" s="16" customFormat="true" ht="89.25" hidden="false" customHeight="false" outlineLevel="0" collapsed="false">
      <c r="A206" s="14" t="s">
        <v>484</v>
      </c>
      <c r="B206" s="14"/>
      <c r="C206" s="22" t="s">
        <v>484</v>
      </c>
      <c r="D206" s="12" t="s">
        <v>485</v>
      </c>
      <c r="E206" s="12" t="s">
        <v>276</v>
      </c>
      <c r="F206" s="15" t="n">
        <v>17.6</v>
      </c>
      <c r="G206" s="15" t="n">
        <v>3.5</v>
      </c>
    </row>
    <row r="207" s="16" customFormat="true" ht="15" hidden="false" customHeight="false" outlineLevel="0" collapsed="false">
      <c r="A207" s="14" t="s">
        <v>486</v>
      </c>
      <c r="B207" s="14"/>
      <c r="C207" s="22" t="s">
        <v>486</v>
      </c>
      <c r="D207" s="12" t="s">
        <v>487</v>
      </c>
      <c r="E207" s="12" t="s">
        <v>276</v>
      </c>
      <c r="F207" s="15" t="n">
        <v>17.6</v>
      </c>
      <c r="G207" s="15" t="n">
        <v>3.5</v>
      </c>
    </row>
    <row r="208" s="16" customFormat="true" ht="15" hidden="false" customHeight="false" outlineLevel="0" collapsed="false">
      <c r="A208" s="14" t="s">
        <v>486</v>
      </c>
      <c r="B208" s="14" t="s">
        <v>293</v>
      </c>
      <c r="C208" s="22" t="s">
        <v>293</v>
      </c>
      <c r="D208" s="12" t="s">
        <v>487</v>
      </c>
      <c r="E208" s="12" t="s">
        <v>294</v>
      </c>
      <c r="F208" s="15" t="n">
        <v>17.6</v>
      </c>
      <c r="G208" s="15" t="n">
        <v>3.5</v>
      </c>
    </row>
    <row r="209" s="16" customFormat="true" ht="89.25" hidden="false" customHeight="false" outlineLevel="0" collapsed="false">
      <c r="A209" s="14" t="s">
        <v>484</v>
      </c>
      <c r="B209" s="14"/>
      <c r="C209" s="22" t="s">
        <v>484</v>
      </c>
      <c r="D209" s="12" t="s">
        <v>488</v>
      </c>
      <c r="E209" s="12" t="s">
        <v>276</v>
      </c>
      <c r="F209" s="15" t="n">
        <v>3527.6</v>
      </c>
      <c r="G209" s="15" t="n">
        <v>705.5</v>
      </c>
    </row>
    <row r="210" s="16" customFormat="true" ht="25.5" hidden="false" customHeight="false" outlineLevel="0" collapsed="false">
      <c r="A210" s="14" t="s">
        <v>484</v>
      </c>
      <c r="B210" s="14" t="s">
        <v>489</v>
      </c>
      <c r="C210" s="22" t="s">
        <v>489</v>
      </c>
      <c r="D210" s="12" t="s">
        <v>488</v>
      </c>
      <c r="E210" s="12" t="s">
        <v>490</v>
      </c>
      <c r="F210" s="15" t="n">
        <v>3527.6</v>
      </c>
      <c r="G210" s="15" t="n">
        <v>705.5</v>
      </c>
    </row>
    <row r="211" s="16" customFormat="true" ht="15" hidden="false" customHeight="false" outlineLevel="0" collapsed="false">
      <c r="A211" s="14" t="s">
        <v>491</v>
      </c>
      <c r="B211" s="14"/>
      <c r="C211" s="22" t="s">
        <v>491</v>
      </c>
      <c r="D211" s="12" t="s">
        <v>492</v>
      </c>
      <c r="E211" s="12" t="s">
        <v>276</v>
      </c>
      <c r="F211" s="15" t="n">
        <v>50</v>
      </c>
      <c r="G211" s="15" t="n">
        <v>50</v>
      </c>
    </row>
    <row r="212" s="16" customFormat="true" ht="15" hidden="false" customHeight="false" outlineLevel="0" collapsed="false">
      <c r="A212" s="14" t="s">
        <v>279</v>
      </c>
      <c r="B212" s="14"/>
      <c r="C212" s="22" t="s">
        <v>279</v>
      </c>
      <c r="D212" s="12" t="s">
        <v>493</v>
      </c>
      <c r="E212" s="12" t="s">
        <v>276</v>
      </c>
      <c r="F212" s="15" t="n">
        <v>50</v>
      </c>
      <c r="G212" s="15" t="n">
        <v>50</v>
      </c>
    </row>
    <row r="213" s="16" customFormat="true" ht="15" hidden="false" customHeight="false" outlineLevel="0" collapsed="false">
      <c r="A213" s="14" t="s">
        <v>494</v>
      </c>
      <c r="B213" s="14"/>
      <c r="C213" s="22" t="s">
        <v>494</v>
      </c>
      <c r="D213" s="12" t="s">
        <v>495</v>
      </c>
      <c r="E213" s="12" t="s">
        <v>276</v>
      </c>
      <c r="F213" s="15" t="n">
        <v>50</v>
      </c>
      <c r="G213" s="15" t="n">
        <v>50</v>
      </c>
    </row>
    <row r="214" s="16" customFormat="true" ht="15" hidden="false" customHeight="false" outlineLevel="0" collapsed="false">
      <c r="A214" s="14" t="s">
        <v>494</v>
      </c>
      <c r="B214" s="14" t="s">
        <v>293</v>
      </c>
      <c r="C214" s="22" t="s">
        <v>293</v>
      </c>
      <c r="D214" s="12" t="s">
        <v>495</v>
      </c>
      <c r="E214" s="12" t="s">
        <v>294</v>
      </c>
      <c r="F214" s="15" t="n">
        <v>50</v>
      </c>
      <c r="G214" s="15" t="n">
        <v>50</v>
      </c>
    </row>
    <row r="215" s="16" customFormat="true" ht="15" hidden="false" customHeight="false" outlineLevel="0" collapsed="false">
      <c r="A215" s="14" t="s">
        <v>496</v>
      </c>
      <c r="B215" s="14"/>
      <c r="C215" s="22" t="s">
        <v>496</v>
      </c>
      <c r="D215" s="12" t="s">
        <v>497</v>
      </c>
      <c r="E215" s="12" t="s">
        <v>276</v>
      </c>
      <c r="F215" s="15" t="n">
        <v>50</v>
      </c>
      <c r="G215" s="15" t="n">
        <v>50</v>
      </c>
    </row>
    <row r="216" s="16" customFormat="true" ht="15" hidden="false" customHeight="false" outlineLevel="0" collapsed="false">
      <c r="A216" s="14" t="s">
        <v>279</v>
      </c>
      <c r="B216" s="14"/>
      <c r="C216" s="22" t="s">
        <v>279</v>
      </c>
      <c r="D216" s="12" t="s">
        <v>498</v>
      </c>
      <c r="E216" s="12" t="s">
        <v>276</v>
      </c>
      <c r="F216" s="15" t="n">
        <v>50</v>
      </c>
      <c r="G216" s="15" t="n">
        <v>50</v>
      </c>
    </row>
    <row r="217" s="16" customFormat="true" ht="15" hidden="false" customHeight="false" outlineLevel="0" collapsed="false">
      <c r="A217" s="14" t="s">
        <v>494</v>
      </c>
      <c r="B217" s="14"/>
      <c r="C217" s="22" t="s">
        <v>494</v>
      </c>
      <c r="D217" s="12" t="s">
        <v>499</v>
      </c>
      <c r="E217" s="12" t="s">
        <v>276</v>
      </c>
      <c r="F217" s="15" t="n">
        <v>50</v>
      </c>
      <c r="G217" s="15" t="n">
        <v>50</v>
      </c>
    </row>
    <row r="218" s="16" customFormat="true" ht="15" hidden="false" customHeight="false" outlineLevel="0" collapsed="false">
      <c r="A218" s="14" t="s">
        <v>494</v>
      </c>
      <c r="B218" s="14" t="s">
        <v>293</v>
      </c>
      <c r="C218" s="22" t="s">
        <v>293</v>
      </c>
      <c r="D218" s="12" t="s">
        <v>499</v>
      </c>
      <c r="E218" s="12" t="s">
        <v>294</v>
      </c>
      <c r="F218" s="15" t="n">
        <v>50</v>
      </c>
      <c r="G218" s="15" t="n">
        <v>50</v>
      </c>
    </row>
    <row r="219" s="16" customFormat="true" ht="25.5" hidden="false" customHeight="false" outlineLevel="0" collapsed="false">
      <c r="A219" s="14" t="s">
        <v>500</v>
      </c>
      <c r="B219" s="14"/>
      <c r="C219" s="22" t="s">
        <v>500</v>
      </c>
      <c r="D219" s="12" t="s">
        <v>501</v>
      </c>
      <c r="E219" s="12" t="s">
        <v>276</v>
      </c>
      <c r="F219" s="15" t="n">
        <v>61055.16</v>
      </c>
      <c r="G219" s="15" t="n">
        <v>61195.86</v>
      </c>
    </row>
    <row r="220" s="16" customFormat="true" ht="25.5" hidden="false" customHeight="false" outlineLevel="0" collapsed="false">
      <c r="A220" s="14" t="s">
        <v>502</v>
      </c>
      <c r="B220" s="14"/>
      <c r="C220" s="22" t="s">
        <v>502</v>
      </c>
      <c r="D220" s="12" t="s">
        <v>503</v>
      </c>
      <c r="E220" s="12" t="s">
        <v>276</v>
      </c>
      <c r="F220" s="15" t="n">
        <v>43702.42</v>
      </c>
      <c r="G220" s="15" t="n">
        <v>43852.52</v>
      </c>
    </row>
    <row r="221" s="16" customFormat="true" ht="15" hidden="false" customHeight="false" outlineLevel="0" collapsed="false">
      <c r="A221" s="14" t="s">
        <v>504</v>
      </c>
      <c r="B221" s="14"/>
      <c r="C221" s="22" t="s">
        <v>504</v>
      </c>
      <c r="D221" s="12" t="s">
        <v>505</v>
      </c>
      <c r="E221" s="12" t="s">
        <v>276</v>
      </c>
      <c r="F221" s="15" t="n">
        <v>1375.9</v>
      </c>
      <c r="G221" s="15" t="n">
        <v>1375.9</v>
      </c>
    </row>
    <row r="222" s="16" customFormat="true" ht="51" hidden="false" customHeight="false" outlineLevel="0" collapsed="false">
      <c r="A222" s="14" t="s">
        <v>504</v>
      </c>
      <c r="B222" s="14" t="s">
        <v>289</v>
      </c>
      <c r="C222" s="22" t="s">
        <v>289</v>
      </c>
      <c r="D222" s="12" t="s">
        <v>505</v>
      </c>
      <c r="E222" s="12" t="s">
        <v>290</v>
      </c>
      <c r="F222" s="15" t="n">
        <v>1375.9</v>
      </c>
      <c r="G222" s="15" t="n">
        <v>1375.9</v>
      </c>
    </row>
    <row r="223" s="16" customFormat="true" ht="15" hidden="false" customHeight="false" outlineLevel="0" collapsed="false">
      <c r="A223" s="14" t="s">
        <v>506</v>
      </c>
      <c r="B223" s="14"/>
      <c r="C223" s="22" t="s">
        <v>506</v>
      </c>
      <c r="D223" s="12" t="s">
        <v>507</v>
      </c>
      <c r="E223" s="12" t="s">
        <v>276</v>
      </c>
      <c r="F223" s="15" t="n">
        <v>23477.12</v>
      </c>
      <c r="G223" s="15" t="n">
        <v>23584.22</v>
      </c>
    </row>
    <row r="224" s="16" customFormat="true" ht="51" hidden="false" customHeight="false" outlineLevel="0" collapsed="false">
      <c r="A224" s="14" t="s">
        <v>506</v>
      </c>
      <c r="B224" s="14" t="s">
        <v>289</v>
      </c>
      <c r="C224" s="22" t="s">
        <v>289</v>
      </c>
      <c r="D224" s="12" t="s">
        <v>507</v>
      </c>
      <c r="E224" s="12" t="s">
        <v>290</v>
      </c>
      <c r="F224" s="15" t="n">
        <v>19547.65</v>
      </c>
      <c r="G224" s="15" t="n">
        <v>19547.65</v>
      </c>
    </row>
    <row r="225" s="16" customFormat="true" ht="15" hidden="false" customHeight="false" outlineLevel="0" collapsed="false">
      <c r="A225" s="14" t="s">
        <v>506</v>
      </c>
      <c r="B225" s="14" t="s">
        <v>293</v>
      </c>
      <c r="C225" s="22" t="s">
        <v>293</v>
      </c>
      <c r="D225" s="12" t="s">
        <v>507</v>
      </c>
      <c r="E225" s="12" t="s">
        <v>294</v>
      </c>
      <c r="F225" s="15" t="n">
        <v>3806.57</v>
      </c>
      <c r="G225" s="15" t="n">
        <v>3913.67</v>
      </c>
    </row>
    <row r="226" s="16" customFormat="true" ht="15" hidden="false" customHeight="false" outlineLevel="0" collapsed="false">
      <c r="A226" s="14" t="s">
        <v>506</v>
      </c>
      <c r="B226" s="14" t="s">
        <v>303</v>
      </c>
      <c r="C226" s="22" t="s">
        <v>303</v>
      </c>
      <c r="D226" s="12" t="s">
        <v>507</v>
      </c>
      <c r="E226" s="12" t="s">
        <v>304</v>
      </c>
      <c r="F226" s="15" t="n">
        <v>122.9</v>
      </c>
      <c r="G226" s="15" t="n">
        <v>122.9</v>
      </c>
    </row>
    <row r="227" s="16" customFormat="true" ht="38.25" hidden="false" customHeight="false" outlineLevel="0" collapsed="false">
      <c r="A227" s="14" t="s">
        <v>508</v>
      </c>
      <c r="B227" s="14"/>
      <c r="C227" s="22" t="s">
        <v>508</v>
      </c>
      <c r="D227" s="12" t="s">
        <v>509</v>
      </c>
      <c r="E227" s="12" t="s">
        <v>276</v>
      </c>
      <c r="F227" s="15" t="n">
        <v>18849.4</v>
      </c>
      <c r="G227" s="15" t="n">
        <v>18892.4</v>
      </c>
    </row>
    <row r="228" s="16" customFormat="true" ht="51" hidden="false" customHeight="false" outlineLevel="0" collapsed="false">
      <c r="A228" s="14" t="s">
        <v>508</v>
      </c>
      <c r="B228" s="14" t="s">
        <v>289</v>
      </c>
      <c r="C228" s="22" t="s">
        <v>289</v>
      </c>
      <c r="D228" s="12" t="s">
        <v>509</v>
      </c>
      <c r="E228" s="12" t="s">
        <v>290</v>
      </c>
      <c r="F228" s="15" t="n">
        <v>17477.4</v>
      </c>
      <c r="G228" s="15" t="n">
        <v>17477.4</v>
      </c>
    </row>
    <row r="229" s="16" customFormat="true" ht="15" hidden="false" customHeight="false" outlineLevel="0" collapsed="false">
      <c r="A229" s="14" t="s">
        <v>508</v>
      </c>
      <c r="B229" s="14" t="s">
        <v>293</v>
      </c>
      <c r="C229" s="22" t="s">
        <v>293</v>
      </c>
      <c r="D229" s="12" t="s">
        <v>509</v>
      </c>
      <c r="E229" s="12" t="s">
        <v>294</v>
      </c>
      <c r="F229" s="15" t="n">
        <v>1372</v>
      </c>
      <c r="G229" s="15" t="n">
        <v>1415</v>
      </c>
    </row>
    <row r="230" s="16" customFormat="true" ht="15" hidden="false" customHeight="false" outlineLevel="0" collapsed="false">
      <c r="A230" s="14" t="s">
        <v>299</v>
      </c>
      <c r="B230" s="14"/>
      <c r="C230" s="22" t="s">
        <v>299</v>
      </c>
      <c r="D230" s="12" t="s">
        <v>510</v>
      </c>
      <c r="E230" s="12" t="s">
        <v>276</v>
      </c>
      <c r="F230" s="15" t="n">
        <v>11403.9</v>
      </c>
      <c r="G230" s="15" t="n">
        <v>11383.9</v>
      </c>
    </row>
    <row r="231" s="16" customFormat="true" ht="38.25" hidden="false" customHeight="false" outlineLevel="0" collapsed="false">
      <c r="A231" s="14" t="s">
        <v>356</v>
      </c>
      <c r="B231" s="14"/>
      <c r="C231" s="22" t="s">
        <v>356</v>
      </c>
      <c r="D231" s="12" t="s">
        <v>511</v>
      </c>
      <c r="E231" s="12" t="s">
        <v>276</v>
      </c>
      <c r="F231" s="15" t="n">
        <v>11403.9</v>
      </c>
      <c r="G231" s="15" t="n">
        <v>11383.9</v>
      </c>
    </row>
    <row r="232" s="16" customFormat="true" ht="51" hidden="false" customHeight="false" outlineLevel="0" collapsed="false">
      <c r="A232" s="14" t="s">
        <v>356</v>
      </c>
      <c r="B232" s="14" t="s">
        <v>289</v>
      </c>
      <c r="C232" s="22" t="s">
        <v>289</v>
      </c>
      <c r="D232" s="12" t="s">
        <v>511</v>
      </c>
      <c r="E232" s="12" t="s">
        <v>290</v>
      </c>
      <c r="F232" s="15" t="n">
        <v>10673.5</v>
      </c>
      <c r="G232" s="15" t="n">
        <v>10673.5</v>
      </c>
    </row>
    <row r="233" s="16" customFormat="true" ht="15" hidden="false" customHeight="false" outlineLevel="0" collapsed="false">
      <c r="A233" s="14" t="s">
        <v>356</v>
      </c>
      <c r="B233" s="14" t="s">
        <v>293</v>
      </c>
      <c r="C233" s="22" t="s">
        <v>293</v>
      </c>
      <c r="D233" s="12" t="s">
        <v>511</v>
      </c>
      <c r="E233" s="12" t="s">
        <v>294</v>
      </c>
      <c r="F233" s="15" t="n">
        <v>715.4</v>
      </c>
      <c r="G233" s="15" t="n">
        <v>695.4</v>
      </c>
    </row>
    <row r="234" s="16" customFormat="true" ht="15" hidden="false" customHeight="false" outlineLevel="0" collapsed="false">
      <c r="A234" s="14" t="s">
        <v>356</v>
      </c>
      <c r="B234" s="14" t="s">
        <v>303</v>
      </c>
      <c r="C234" s="22" t="s">
        <v>303</v>
      </c>
      <c r="D234" s="12" t="s">
        <v>511</v>
      </c>
      <c r="E234" s="12" t="s">
        <v>304</v>
      </c>
      <c r="F234" s="15" t="n">
        <v>15</v>
      </c>
      <c r="G234" s="15" t="n">
        <v>15</v>
      </c>
    </row>
    <row r="235" s="16" customFormat="true" ht="15" hidden="false" customHeight="false" outlineLevel="0" collapsed="false">
      <c r="A235" s="14" t="s">
        <v>512</v>
      </c>
      <c r="B235" s="14"/>
      <c r="C235" s="22" t="s">
        <v>512</v>
      </c>
      <c r="D235" s="12" t="s">
        <v>513</v>
      </c>
      <c r="E235" s="12" t="s">
        <v>276</v>
      </c>
      <c r="F235" s="15" t="n">
        <v>710</v>
      </c>
      <c r="G235" s="15" t="n">
        <v>710</v>
      </c>
    </row>
    <row r="236" s="16" customFormat="true" ht="15" hidden="false" customHeight="false" outlineLevel="0" collapsed="false">
      <c r="A236" s="14" t="s">
        <v>512</v>
      </c>
      <c r="B236" s="14" t="s">
        <v>514</v>
      </c>
      <c r="C236" s="22" t="s">
        <v>514</v>
      </c>
      <c r="D236" s="12" t="s">
        <v>513</v>
      </c>
      <c r="E236" s="12" t="s">
        <v>515</v>
      </c>
      <c r="F236" s="15" t="n">
        <v>710</v>
      </c>
      <c r="G236" s="15" t="n">
        <v>710</v>
      </c>
    </row>
    <row r="237" s="16" customFormat="true" ht="15" hidden="false" customHeight="false" outlineLevel="0" collapsed="false">
      <c r="A237" s="14" t="s">
        <v>516</v>
      </c>
      <c r="B237" s="14"/>
      <c r="C237" s="22" t="s">
        <v>516</v>
      </c>
      <c r="D237" s="12" t="s">
        <v>517</v>
      </c>
      <c r="E237" s="12" t="s">
        <v>276</v>
      </c>
      <c r="F237" s="15" t="n">
        <v>2800</v>
      </c>
      <c r="G237" s="15" t="n">
        <v>2800</v>
      </c>
    </row>
    <row r="238" s="16" customFormat="true" ht="15" hidden="false" customHeight="false" outlineLevel="0" collapsed="false">
      <c r="A238" s="14" t="s">
        <v>516</v>
      </c>
      <c r="B238" s="14" t="s">
        <v>283</v>
      </c>
      <c r="C238" s="22" t="s">
        <v>283</v>
      </c>
      <c r="D238" s="12" t="s">
        <v>517</v>
      </c>
      <c r="E238" s="12" t="s">
        <v>284</v>
      </c>
      <c r="F238" s="15" t="n">
        <v>2800</v>
      </c>
      <c r="G238" s="15" t="n">
        <v>2800</v>
      </c>
    </row>
    <row r="239" s="16" customFormat="true" ht="15" hidden="false" customHeight="false" outlineLevel="0" collapsed="false">
      <c r="A239" s="14" t="s">
        <v>518</v>
      </c>
      <c r="B239" s="14"/>
      <c r="C239" s="22" t="s">
        <v>518</v>
      </c>
      <c r="D239" s="12" t="s">
        <v>519</v>
      </c>
      <c r="E239" s="12" t="s">
        <v>276</v>
      </c>
      <c r="F239" s="15" t="n">
        <v>863</v>
      </c>
      <c r="G239" s="15" t="n">
        <v>863</v>
      </c>
    </row>
    <row r="240" s="16" customFormat="true" ht="15" hidden="false" customHeight="false" outlineLevel="0" collapsed="false">
      <c r="A240" s="14" t="s">
        <v>518</v>
      </c>
      <c r="B240" s="14" t="s">
        <v>293</v>
      </c>
      <c r="C240" s="22" t="s">
        <v>293</v>
      </c>
      <c r="D240" s="12" t="s">
        <v>519</v>
      </c>
      <c r="E240" s="12" t="s">
        <v>294</v>
      </c>
      <c r="F240" s="15" t="n">
        <v>863</v>
      </c>
      <c r="G240" s="15" t="n">
        <v>863</v>
      </c>
    </row>
    <row r="241" s="16" customFormat="true" ht="38.25" hidden="false" customHeight="false" outlineLevel="0" collapsed="false">
      <c r="A241" s="14" t="s">
        <v>520</v>
      </c>
      <c r="B241" s="14"/>
      <c r="C241" s="22" t="s">
        <v>520</v>
      </c>
      <c r="D241" s="12" t="s">
        <v>521</v>
      </c>
      <c r="E241" s="12" t="s">
        <v>276</v>
      </c>
      <c r="F241" s="15" t="n">
        <v>100.39</v>
      </c>
      <c r="G241" s="15" t="n">
        <v>100.39</v>
      </c>
    </row>
    <row r="242" s="16" customFormat="true" ht="25.5" hidden="false" customHeight="false" outlineLevel="0" collapsed="false">
      <c r="A242" s="14" t="s">
        <v>522</v>
      </c>
      <c r="B242" s="14"/>
      <c r="C242" s="22" t="s">
        <v>522</v>
      </c>
      <c r="D242" s="12" t="s">
        <v>523</v>
      </c>
      <c r="E242" s="12" t="s">
        <v>276</v>
      </c>
      <c r="F242" s="15" t="n">
        <v>100.39</v>
      </c>
      <c r="G242" s="15" t="n">
        <v>100.39</v>
      </c>
    </row>
    <row r="243" s="16" customFormat="true" ht="15" hidden="false" customHeight="false" outlineLevel="0" collapsed="false">
      <c r="A243" s="14" t="s">
        <v>522</v>
      </c>
      <c r="B243" s="14" t="s">
        <v>293</v>
      </c>
      <c r="C243" s="22" t="s">
        <v>293</v>
      </c>
      <c r="D243" s="12" t="s">
        <v>523</v>
      </c>
      <c r="E243" s="12" t="s">
        <v>294</v>
      </c>
      <c r="F243" s="15" t="n">
        <v>100.39</v>
      </c>
      <c r="G243" s="15" t="n">
        <v>100.39</v>
      </c>
    </row>
    <row r="244" s="16" customFormat="true" ht="38.25" hidden="false" customHeight="false" outlineLevel="0" collapsed="false">
      <c r="A244" s="14" t="s">
        <v>285</v>
      </c>
      <c r="B244" s="14"/>
      <c r="C244" s="22" t="s">
        <v>285</v>
      </c>
      <c r="D244" s="12" t="s">
        <v>524</v>
      </c>
      <c r="E244" s="12" t="s">
        <v>276</v>
      </c>
      <c r="F244" s="15" t="n">
        <v>1177.5</v>
      </c>
      <c r="G244" s="15" t="n">
        <v>1177.9</v>
      </c>
    </row>
    <row r="245" s="16" customFormat="true" ht="25.5" hidden="false" customHeight="false" outlineLevel="0" collapsed="false">
      <c r="A245" s="14" t="s">
        <v>525</v>
      </c>
      <c r="B245" s="14"/>
      <c r="C245" s="22" t="s">
        <v>525</v>
      </c>
      <c r="D245" s="12" t="s">
        <v>526</v>
      </c>
      <c r="E245" s="12" t="s">
        <v>276</v>
      </c>
      <c r="F245" s="15" t="n">
        <v>116.9</v>
      </c>
      <c r="G245" s="15" t="n">
        <v>117.3</v>
      </c>
    </row>
    <row r="246" s="16" customFormat="true" ht="15" hidden="false" customHeight="false" outlineLevel="0" collapsed="false">
      <c r="A246" s="14" t="s">
        <v>525</v>
      </c>
      <c r="B246" s="14" t="s">
        <v>293</v>
      </c>
      <c r="C246" s="22" t="s">
        <v>293</v>
      </c>
      <c r="D246" s="12" t="s">
        <v>526</v>
      </c>
      <c r="E246" s="12" t="s">
        <v>294</v>
      </c>
      <c r="F246" s="15" t="n">
        <v>116.9</v>
      </c>
      <c r="G246" s="15" t="n">
        <v>117.3</v>
      </c>
    </row>
    <row r="247" s="16" customFormat="true" ht="38.25" hidden="false" customHeight="false" outlineLevel="0" collapsed="false">
      <c r="A247" s="14" t="s">
        <v>527</v>
      </c>
      <c r="B247" s="14"/>
      <c r="C247" s="22" t="s">
        <v>527</v>
      </c>
      <c r="D247" s="12" t="s">
        <v>528</v>
      </c>
      <c r="E247" s="12" t="s">
        <v>276</v>
      </c>
      <c r="F247" s="15" t="n">
        <v>552</v>
      </c>
      <c r="G247" s="15" t="n">
        <v>552</v>
      </c>
    </row>
    <row r="248" s="16" customFormat="true" ht="51" hidden="false" customHeight="false" outlineLevel="0" collapsed="false">
      <c r="A248" s="14" t="s">
        <v>527</v>
      </c>
      <c r="B248" s="14" t="s">
        <v>289</v>
      </c>
      <c r="C248" s="22" t="s">
        <v>289</v>
      </c>
      <c r="D248" s="12" t="s">
        <v>528</v>
      </c>
      <c r="E248" s="12" t="s">
        <v>290</v>
      </c>
      <c r="F248" s="15" t="n">
        <v>442.6</v>
      </c>
      <c r="G248" s="15" t="n">
        <v>442.6</v>
      </c>
    </row>
    <row r="249" s="16" customFormat="true" ht="15" hidden="false" customHeight="false" outlineLevel="0" collapsed="false">
      <c r="A249" s="14" t="s">
        <v>527</v>
      </c>
      <c r="B249" s="14" t="s">
        <v>293</v>
      </c>
      <c r="C249" s="22" t="s">
        <v>293</v>
      </c>
      <c r="D249" s="12" t="s">
        <v>528</v>
      </c>
      <c r="E249" s="12" t="s">
        <v>294</v>
      </c>
      <c r="F249" s="15" t="n">
        <v>109.4</v>
      </c>
      <c r="G249" s="15" t="n">
        <v>109.4</v>
      </c>
    </row>
    <row r="250" s="16" customFormat="true" ht="25.5" hidden="false" customHeight="false" outlineLevel="0" collapsed="false">
      <c r="A250" s="14" t="s">
        <v>529</v>
      </c>
      <c r="B250" s="14"/>
      <c r="C250" s="22" t="s">
        <v>529</v>
      </c>
      <c r="D250" s="12" t="s">
        <v>530</v>
      </c>
      <c r="E250" s="12" t="s">
        <v>276</v>
      </c>
      <c r="F250" s="15" t="n">
        <v>1.6</v>
      </c>
      <c r="G250" s="15" t="n">
        <v>1.6</v>
      </c>
    </row>
    <row r="251" s="16" customFormat="true" ht="15" hidden="false" customHeight="false" outlineLevel="0" collapsed="false">
      <c r="A251" s="14" t="s">
        <v>529</v>
      </c>
      <c r="B251" s="14" t="s">
        <v>293</v>
      </c>
      <c r="C251" s="22" t="s">
        <v>293</v>
      </c>
      <c r="D251" s="12" t="s">
        <v>530</v>
      </c>
      <c r="E251" s="12" t="s">
        <v>294</v>
      </c>
      <c r="F251" s="15" t="n">
        <v>1.6</v>
      </c>
      <c r="G251" s="15" t="n">
        <v>1.6</v>
      </c>
    </row>
    <row r="252" s="16" customFormat="true" ht="63.75" hidden="false" customHeight="false" outlineLevel="0" collapsed="false">
      <c r="A252" s="14" t="s">
        <v>531</v>
      </c>
      <c r="B252" s="14"/>
      <c r="C252" s="22" t="s">
        <v>531</v>
      </c>
      <c r="D252" s="12" t="s">
        <v>532</v>
      </c>
      <c r="E252" s="12" t="s">
        <v>276</v>
      </c>
      <c r="F252" s="15" t="n">
        <v>507</v>
      </c>
      <c r="G252" s="15" t="n">
        <v>507</v>
      </c>
    </row>
    <row r="253" s="16" customFormat="true" ht="51" hidden="false" customHeight="false" outlineLevel="0" collapsed="false">
      <c r="A253" s="14" t="s">
        <v>531</v>
      </c>
      <c r="B253" s="14" t="s">
        <v>289</v>
      </c>
      <c r="C253" s="22" t="s">
        <v>289</v>
      </c>
      <c r="D253" s="12" t="s">
        <v>532</v>
      </c>
      <c r="E253" s="12" t="s">
        <v>290</v>
      </c>
      <c r="F253" s="15" t="n">
        <v>442.7</v>
      </c>
      <c r="G253" s="15" t="n">
        <v>442.7</v>
      </c>
    </row>
    <row r="254" s="16" customFormat="true" ht="15" hidden="false" customHeight="false" outlineLevel="0" collapsed="false">
      <c r="A254" s="14" t="s">
        <v>531</v>
      </c>
      <c r="B254" s="14" t="s">
        <v>293</v>
      </c>
      <c r="C254" s="22" t="s">
        <v>293</v>
      </c>
      <c r="D254" s="12" t="s">
        <v>532</v>
      </c>
      <c r="E254" s="12" t="s">
        <v>294</v>
      </c>
      <c r="F254" s="15" t="n">
        <v>64.3</v>
      </c>
      <c r="G254" s="15" t="n">
        <v>64.3</v>
      </c>
    </row>
    <row r="255" s="16" customFormat="true" ht="38.25" hidden="false" customHeight="false" outlineLevel="0" collapsed="false">
      <c r="A255" s="14" t="s">
        <v>533</v>
      </c>
      <c r="B255" s="14"/>
      <c r="C255" s="22" t="s">
        <v>533</v>
      </c>
      <c r="D255" s="12" t="s">
        <v>534</v>
      </c>
      <c r="E255" s="12" t="s">
        <v>276</v>
      </c>
      <c r="F255" s="15" t="n">
        <v>295.3</v>
      </c>
      <c r="G255" s="15" t="n">
        <v>305.8</v>
      </c>
    </row>
    <row r="256" s="16" customFormat="true" ht="51" hidden="false" customHeight="false" outlineLevel="0" collapsed="false">
      <c r="A256" s="14" t="s">
        <v>533</v>
      </c>
      <c r="B256" s="14" t="s">
        <v>289</v>
      </c>
      <c r="C256" s="22" t="s">
        <v>289</v>
      </c>
      <c r="D256" s="12" t="s">
        <v>534</v>
      </c>
      <c r="E256" s="12" t="s">
        <v>290</v>
      </c>
      <c r="F256" s="15" t="n">
        <v>295.3</v>
      </c>
      <c r="G256" s="15" t="n">
        <v>305.8</v>
      </c>
    </row>
    <row r="257" s="16" customFormat="true" ht="38.25" hidden="false" customHeight="false" outlineLevel="0" collapsed="false">
      <c r="A257" s="14" t="s">
        <v>535</v>
      </c>
      <c r="B257" s="14"/>
      <c r="C257" s="22" t="s">
        <v>535</v>
      </c>
      <c r="D257" s="12" t="s">
        <v>536</v>
      </c>
      <c r="E257" s="12" t="s">
        <v>276</v>
      </c>
      <c r="F257" s="15" t="n">
        <v>1.6</v>
      </c>
      <c r="G257" s="15" t="n">
        <v>1.3</v>
      </c>
    </row>
    <row r="258" s="16" customFormat="true" ht="15" hidden="false" customHeight="false" outlineLevel="0" collapsed="false">
      <c r="A258" s="14" t="s">
        <v>535</v>
      </c>
      <c r="B258" s="14" t="s">
        <v>293</v>
      </c>
      <c r="C258" s="22" t="s">
        <v>293</v>
      </c>
      <c r="D258" s="12" t="s">
        <v>536</v>
      </c>
      <c r="E258" s="12" t="s">
        <v>294</v>
      </c>
      <c r="F258" s="15" t="n">
        <v>1.6</v>
      </c>
      <c r="G258" s="15" t="n">
        <v>1.3</v>
      </c>
    </row>
    <row r="259" s="16" customFormat="true" ht="25.5" hidden="false" customHeight="false" outlineLevel="0" collapsed="false">
      <c r="A259" s="14" t="s">
        <v>522</v>
      </c>
      <c r="B259" s="14"/>
      <c r="C259" s="22" t="s">
        <v>522</v>
      </c>
      <c r="D259" s="12" t="s">
        <v>537</v>
      </c>
      <c r="E259" s="12" t="s">
        <v>276</v>
      </c>
      <c r="F259" s="15" t="n">
        <v>1.05</v>
      </c>
      <c r="G259" s="15" t="n">
        <v>1.05</v>
      </c>
    </row>
    <row r="260" s="16" customFormat="true" ht="15" hidden="false" customHeight="false" outlineLevel="0" collapsed="false">
      <c r="A260" s="14" t="s">
        <v>522</v>
      </c>
      <c r="B260" s="14" t="s">
        <v>293</v>
      </c>
      <c r="C260" s="22" t="s">
        <v>293</v>
      </c>
      <c r="D260" s="12" t="s">
        <v>537</v>
      </c>
      <c r="E260" s="12" t="s">
        <v>294</v>
      </c>
      <c r="F260" s="15" t="n">
        <v>1.05</v>
      </c>
      <c r="G260" s="15" t="n">
        <v>1.05</v>
      </c>
    </row>
    <row r="261" s="16" customFormat="true" ht="38.25" hidden="false" customHeight="false" outlineLevel="0" collapsed="false">
      <c r="A261" s="14" t="s">
        <v>538</v>
      </c>
      <c r="B261" s="14"/>
      <c r="C261" s="22" t="s">
        <v>538</v>
      </c>
      <c r="D261" s="12" t="s">
        <v>539</v>
      </c>
      <c r="E261" s="12" t="s">
        <v>276</v>
      </c>
      <c r="F261" s="15" t="n">
        <v>5</v>
      </c>
      <c r="G261" s="15" t="n">
        <v>5</v>
      </c>
    </row>
    <row r="262" s="16" customFormat="true" ht="15" hidden="false" customHeight="false" outlineLevel="0" collapsed="false">
      <c r="A262" s="14" t="s">
        <v>540</v>
      </c>
      <c r="B262" s="14"/>
      <c r="C262" s="22" t="s">
        <v>540</v>
      </c>
      <c r="D262" s="12" t="s">
        <v>541</v>
      </c>
      <c r="E262" s="12" t="s">
        <v>276</v>
      </c>
      <c r="F262" s="15" t="n">
        <v>5</v>
      </c>
      <c r="G262" s="15" t="n">
        <v>5</v>
      </c>
    </row>
    <row r="263" s="16" customFormat="true" ht="15" hidden="false" customHeight="false" outlineLevel="0" collapsed="false">
      <c r="A263" s="14" t="s">
        <v>448</v>
      </c>
      <c r="B263" s="14"/>
      <c r="C263" s="22" t="s">
        <v>448</v>
      </c>
      <c r="D263" s="12" t="s">
        <v>542</v>
      </c>
      <c r="E263" s="12" t="s">
        <v>276</v>
      </c>
      <c r="F263" s="15" t="n">
        <v>5</v>
      </c>
      <c r="G263" s="15" t="n">
        <v>5</v>
      </c>
    </row>
    <row r="264" s="16" customFormat="true" ht="15" hidden="false" customHeight="false" outlineLevel="0" collapsed="false">
      <c r="A264" s="14" t="s">
        <v>448</v>
      </c>
      <c r="B264" s="14" t="s">
        <v>293</v>
      </c>
      <c r="C264" s="22" t="s">
        <v>293</v>
      </c>
      <c r="D264" s="12" t="s">
        <v>542</v>
      </c>
      <c r="E264" s="12" t="s">
        <v>294</v>
      </c>
      <c r="F264" s="15" t="n">
        <v>5</v>
      </c>
      <c r="G264" s="15" t="n">
        <v>5</v>
      </c>
    </row>
    <row r="265" s="16" customFormat="true" ht="25.5" hidden="false" customHeight="false" outlineLevel="0" collapsed="false">
      <c r="A265" s="14" t="s">
        <v>543</v>
      </c>
      <c r="B265" s="14"/>
      <c r="C265" s="22" t="s">
        <v>543</v>
      </c>
      <c r="D265" s="12" t="s">
        <v>544</v>
      </c>
      <c r="E265" s="12" t="s">
        <v>276</v>
      </c>
      <c r="F265" s="15" t="n">
        <v>50</v>
      </c>
      <c r="G265" s="15" t="n">
        <v>50</v>
      </c>
    </row>
    <row r="266" s="16" customFormat="true" ht="15" hidden="false" customHeight="false" outlineLevel="0" collapsed="false">
      <c r="A266" s="14" t="s">
        <v>279</v>
      </c>
      <c r="B266" s="14"/>
      <c r="C266" s="22" t="s">
        <v>279</v>
      </c>
      <c r="D266" s="12" t="s">
        <v>545</v>
      </c>
      <c r="E266" s="12" t="s">
        <v>276</v>
      </c>
      <c r="F266" s="15" t="n">
        <v>50</v>
      </c>
      <c r="G266" s="15" t="n">
        <v>50</v>
      </c>
    </row>
    <row r="267" s="16" customFormat="true" ht="15" hidden="false" customHeight="false" outlineLevel="0" collapsed="false">
      <c r="A267" s="14" t="s">
        <v>546</v>
      </c>
      <c r="B267" s="14"/>
      <c r="C267" s="22" t="s">
        <v>546</v>
      </c>
      <c r="D267" s="12" t="s">
        <v>547</v>
      </c>
      <c r="E267" s="12" t="s">
        <v>276</v>
      </c>
      <c r="F267" s="15" t="n">
        <v>50</v>
      </c>
      <c r="G267" s="15" t="n">
        <v>50</v>
      </c>
    </row>
    <row r="268" s="16" customFormat="true" ht="51" hidden="false" customHeight="false" outlineLevel="0" collapsed="false">
      <c r="A268" s="14" t="s">
        <v>546</v>
      </c>
      <c r="B268" s="14" t="s">
        <v>289</v>
      </c>
      <c r="C268" s="22" t="s">
        <v>289</v>
      </c>
      <c r="D268" s="12" t="s">
        <v>547</v>
      </c>
      <c r="E268" s="12" t="s">
        <v>290</v>
      </c>
      <c r="F268" s="15" t="n">
        <v>50</v>
      </c>
      <c r="G268" s="15" t="n">
        <v>50</v>
      </c>
    </row>
    <row r="269" s="16" customFormat="true" ht="25.5" hidden="false" customHeight="false" outlineLevel="0" collapsed="false">
      <c r="A269" s="14" t="s">
        <v>548</v>
      </c>
      <c r="B269" s="14"/>
      <c r="C269" s="22" t="s">
        <v>548</v>
      </c>
      <c r="D269" s="12" t="s">
        <v>549</v>
      </c>
      <c r="E269" s="12" t="s">
        <v>276</v>
      </c>
      <c r="F269" s="15" t="n">
        <v>105</v>
      </c>
      <c r="G269" s="15" t="n">
        <v>105</v>
      </c>
    </row>
    <row r="270" s="16" customFormat="true" ht="15" hidden="false" customHeight="false" outlineLevel="0" collapsed="false">
      <c r="A270" s="14" t="s">
        <v>540</v>
      </c>
      <c r="B270" s="14"/>
      <c r="C270" s="22" t="s">
        <v>540</v>
      </c>
      <c r="D270" s="12" t="s">
        <v>550</v>
      </c>
      <c r="E270" s="12" t="s">
        <v>276</v>
      </c>
      <c r="F270" s="15" t="n">
        <v>105</v>
      </c>
      <c r="G270" s="15" t="n">
        <v>105</v>
      </c>
    </row>
    <row r="271" s="16" customFormat="true" ht="15" hidden="false" customHeight="false" outlineLevel="0" collapsed="false">
      <c r="A271" s="14" t="s">
        <v>448</v>
      </c>
      <c r="B271" s="14"/>
      <c r="C271" s="22" t="s">
        <v>448</v>
      </c>
      <c r="D271" s="12" t="s">
        <v>551</v>
      </c>
      <c r="E271" s="12" t="s">
        <v>276</v>
      </c>
      <c r="F271" s="15" t="n">
        <v>105</v>
      </c>
      <c r="G271" s="15" t="n">
        <v>105</v>
      </c>
    </row>
    <row r="272" s="16" customFormat="true" ht="15.75" hidden="false" customHeight="true" outlineLevel="0" collapsed="false">
      <c r="A272" s="14" t="s">
        <v>448</v>
      </c>
      <c r="B272" s="14" t="s">
        <v>293</v>
      </c>
      <c r="C272" s="22" t="s">
        <v>293</v>
      </c>
      <c r="D272" s="12" t="s">
        <v>551</v>
      </c>
      <c r="E272" s="12" t="s">
        <v>294</v>
      </c>
      <c r="F272" s="15" t="n">
        <v>105</v>
      </c>
      <c r="G272" s="15" t="n">
        <v>105</v>
      </c>
    </row>
    <row r="273" s="16" customFormat="true" ht="25.5" hidden="false" customHeight="false" outlineLevel="0" collapsed="false">
      <c r="A273" s="14" t="s">
        <v>552</v>
      </c>
      <c r="B273" s="14"/>
      <c r="C273" s="22" t="s">
        <v>552</v>
      </c>
      <c r="D273" s="12" t="s">
        <v>553</v>
      </c>
      <c r="E273" s="12" t="s">
        <v>276</v>
      </c>
      <c r="F273" s="15" t="n">
        <v>834.7</v>
      </c>
      <c r="G273" s="15" t="n">
        <v>834.7</v>
      </c>
    </row>
    <row r="274" s="16" customFormat="true" ht="25.5" hidden="false" customHeight="false" outlineLevel="0" collapsed="false">
      <c r="A274" s="14" t="s">
        <v>502</v>
      </c>
      <c r="B274" s="14"/>
      <c r="C274" s="22" t="s">
        <v>502</v>
      </c>
      <c r="D274" s="12" t="s">
        <v>554</v>
      </c>
      <c r="E274" s="12" t="s">
        <v>276</v>
      </c>
      <c r="F274" s="15" t="n">
        <v>834.7</v>
      </c>
      <c r="G274" s="15" t="n">
        <v>834.7</v>
      </c>
    </row>
    <row r="275" s="16" customFormat="true" ht="25.5" hidden="false" customHeight="false" outlineLevel="0" collapsed="false">
      <c r="A275" s="14" t="s">
        <v>555</v>
      </c>
      <c r="B275" s="14"/>
      <c r="C275" s="22" t="s">
        <v>555</v>
      </c>
      <c r="D275" s="12" t="s">
        <v>556</v>
      </c>
      <c r="E275" s="12" t="s">
        <v>276</v>
      </c>
      <c r="F275" s="15" t="n">
        <v>834.7</v>
      </c>
      <c r="G275" s="15" t="n">
        <v>834.7</v>
      </c>
    </row>
    <row r="276" s="16" customFormat="true" ht="51" hidden="false" customHeight="false" outlineLevel="0" collapsed="false">
      <c r="A276" s="14" t="s">
        <v>555</v>
      </c>
      <c r="B276" s="14" t="s">
        <v>289</v>
      </c>
      <c r="C276" s="22" t="s">
        <v>289</v>
      </c>
      <c r="D276" s="12" t="s">
        <v>556</v>
      </c>
      <c r="E276" s="12" t="s">
        <v>290</v>
      </c>
      <c r="F276" s="15" t="n">
        <v>834.7</v>
      </c>
      <c r="G276" s="15" t="n">
        <v>834.7</v>
      </c>
    </row>
    <row r="277" s="16" customFormat="true" ht="15" hidden="false" customHeight="false" outlineLevel="0" collapsed="false">
      <c r="A277" s="14" t="s">
        <v>557</v>
      </c>
      <c r="B277" s="14"/>
      <c r="C277" s="22" t="s">
        <v>557</v>
      </c>
      <c r="D277" s="12" t="s">
        <v>558</v>
      </c>
      <c r="E277" s="12" t="s">
        <v>276</v>
      </c>
      <c r="F277" s="15" t="n">
        <v>3136.1</v>
      </c>
      <c r="G277" s="15" t="n">
        <v>6399.1</v>
      </c>
    </row>
    <row r="278" s="16" customFormat="true" ht="15" hidden="false" customHeight="false" outlineLevel="0" collapsed="false">
      <c r="A278" s="14" t="s">
        <v>557</v>
      </c>
      <c r="B278" s="14" t="s">
        <v>303</v>
      </c>
      <c r="C278" s="22" t="s">
        <v>303</v>
      </c>
      <c r="D278" s="12" t="s">
        <v>558</v>
      </c>
      <c r="E278" s="12" t="s">
        <v>304</v>
      </c>
      <c r="F278" s="15" t="n">
        <v>3136.1</v>
      </c>
      <c r="G278" s="15" t="n">
        <v>6399.1</v>
      </c>
    </row>
    <row r="279" s="26" customFormat="true" ht="120" hidden="true" customHeight="false" outlineLevel="0" collapsed="false">
      <c r="A279" s="23" t="s">
        <v>559</v>
      </c>
      <c r="B279" s="23" t="s">
        <v>560</v>
      </c>
      <c r="C279" s="24" t="s">
        <v>561</v>
      </c>
      <c r="D279" s="23" t="s">
        <v>562</v>
      </c>
      <c r="E279" s="23" t="s">
        <v>563</v>
      </c>
      <c r="F279" s="25" t="s">
        <v>564</v>
      </c>
      <c r="G279" s="25" t="s">
        <v>565</v>
      </c>
    </row>
    <row r="280" s="30" customFormat="true" ht="90" hidden="true" customHeight="false" outlineLevel="0" collapsed="false">
      <c r="A280" s="27" t="s">
        <v>566</v>
      </c>
      <c r="B280" s="27" t="s">
        <v>567</v>
      </c>
      <c r="C280" s="28" t="s">
        <v>267</v>
      </c>
      <c r="D280" s="27" t="s">
        <v>568</v>
      </c>
      <c r="E280" s="27" t="s">
        <v>569</v>
      </c>
      <c r="F280" s="29" t="s">
        <v>570</v>
      </c>
      <c r="G280" s="29" t="s">
        <v>571</v>
      </c>
    </row>
    <row r="283" customFormat="false" ht="15" hidden="false" customHeight="true" outlineLevel="0" collapsed="false">
      <c r="C283" s="31" t="s">
        <v>572</v>
      </c>
      <c r="D283" s="31"/>
      <c r="E283" s="31"/>
      <c r="F283" s="31"/>
      <c r="G283" s="31"/>
    </row>
  </sheetData>
  <mergeCells count="8">
    <mergeCell ref="C1:F1"/>
    <mergeCell ref="C2:F2"/>
    <mergeCell ref="C3:F3"/>
    <mergeCell ref="C4:F4"/>
    <mergeCell ref="C5:F5"/>
    <mergeCell ref="C7:G7"/>
    <mergeCell ref="C8:G8"/>
    <mergeCell ref="C283:G283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2-17T10:13:44Z</cp:lastPrinted>
  <dcterms:modified xsi:type="dcterms:W3CDTF">2023-02-21T10:44:56Z</dcterms:modified>
  <cp:revision>0</cp:revision>
  <dc:subject/>
  <dc:title/>
</cp:coreProperties>
</file>